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2">
  <si>
    <t xml:space="preserve">MODELO PARA FINANCIACIÓN DE FRANQUICIA</t>
  </si>
  <si>
    <t xml:space="preserve">Nombre</t>
  </si>
  <si>
    <t xml:space="preserve">FRANQUICIA EJEMPLO</t>
  </si>
  <si>
    <t xml:space="preserve">(C) Copyright 2002 Mofinet.com</t>
  </si>
  <si>
    <t xml:space="preserve">INSTRUCCIONES</t>
  </si>
  <si>
    <t xml:space="preserve">El año 0 refleja los supuestos de partida, que empiezan a aplicarse a partir del año 1.-</t>
  </si>
  <si>
    <t xml:space="preserve">Las casillas en color azul deben ser rellenadas por el usuario.-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ecio del producto A</t>
  </si>
  <si>
    <t xml:space="preserve">Tasa estimada de incremento de ese precio</t>
  </si>
  <si>
    <t xml:space="preserve">Volumen de ventas del producto A</t>
  </si>
  <si>
    <t xml:space="preserve">Tasa estimada de incremento de ese volumen</t>
  </si>
  <si>
    <t xml:space="preserve">Ingresos derivados de la venta del producto A</t>
  </si>
  <si>
    <t xml:space="preserve">Precio del producto B</t>
  </si>
  <si>
    <t xml:space="preserve">Volumen de ventas del producto B</t>
  </si>
  <si>
    <t xml:space="preserve">Ingresos derivados de la venta del producto B</t>
  </si>
  <si>
    <t xml:space="preserve">Precio del producto C</t>
  </si>
  <si>
    <t xml:space="preserve">Volumen de ventas del producto C</t>
  </si>
  <si>
    <t xml:space="preserve">Ingresos derivados de la venta del producto C</t>
  </si>
  <si>
    <t xml:space="preserve">TOTAL DE INGRESOS OPERATIVOS</t>
  </si>
  <si>
    <t xml:space="preserve">B) Gastos:</t>
  </si>
  <si>
    <t xml:space="preserve">Coste variable unitario del producto A</t>
  </si>
  <si>
    <t xml:space="preserve">Tasa estimada de incremento de ese coste</t>
  </si>
  <si>
    <t xml:space="preserve">Coste variable total del producto A</t>
  </si>
  <si>
    <t xml:space="preserve">Coste variable unitario del producto B</t>
  </si>
  <si>
    <t xml:space="preserve">Coste variable total del producto B</t>
  </si>
  <si>
    <t xml:space="preserve">Coste variable unitario del producto C</t>
  </si>
  <si>
    <t xml:space="preserve">Coste variable total del producto C</t>
  </si>
  <si>
    <t xml:space="preserve">Total de costes variables derivados de los productos</t>
  </si>
  <si>
    <t xml:space="preserve">Royalty: Porcentaje de los ingresos para el franquiciador</t>
  </si>
  <si>
    <t xml:space="preserve">Coste variable por royalty</t>
  </si>
  <si>
    <t xml:space="preserve">Canon fijo anual para el franquiciador (en su caso)</t>
  </si>
  <si>
    <t xml:space="preserve">Coste de personal</t>
  </si>
  <si>
    <t xml:space="preserve">Alquiler del local</t>
  </si>
  <si>
    <t xml:space="preserve">Gastos de mantenimiento</t>
  </si>
  <si>
    <t xml:space="preserve">Seguros</t>
  </si>
  <si>
    <t xml:space="preserve">Servicios, administración y otros gastos fijos</t>
  </si>
  <si>
    <t xml:space="preserve">Tasa estimada de incremento de esos gastos</t>
  </si>
  <si>
    <t xml:space="preserve">Total de costes fijos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activos fijos amortizables a 10 años</t>
  </si>
  <si>
    <t xml:space="preserve">Período de amortización (años)</t>
  </si>
  <si>
    <t xml:space="preserve">Inversión inicial en activos fijos amortizables a 5 años</t>
  </si>
  <si>
    <t xml:space="preserve">Total de inversión inicial en activos fijos</t>
  </si>
  <si>
    <t xml:space="preserve">Inversión inicial en el canon que se paga al franquiciador</t>
  </si>
  <si>
    <t xml:space="preserve">Inversión inicial en otros gastos amortizables</t>
  </si>
  <si>
    <t xml:space="preserve">Total de inversión inicial en gastos amortizables</t>
  </si>
  <si>
    <t xml:space="preserve">Amortización de los activos fijos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tipo de referencia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Stocks como % de los ingresos operativos</t>
  </si>
  <si>
    <t xml:space="preserve">Stock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Stock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 (cuadra el balance)</t>
  </si>
  <si>
    <t xml:space="preserve">Reservas</t>
  </si>
  <si>
    <t xml:space="preserve">CÁLCULO DEL VAN, TIR Y PERÍODO DE RETORNO DE LA INVERSIÓN EN BASE A CAPITAL INVERTIDO Y DIVIDENDOS </t>
  </si>
  <si>
    <t xml:space="preserve">REPARTIBLES (sin considerar un valor residual del proyecto)</t>
  </si>
  <si>
    <t xml:space="preserve">Capital invertido</t>
  </si>
  <si>
    <t xml:space="preserve">Tasa de descuento aplicable para calcular el VAN (Valor Actual Neto)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 LA EVOLUCIÓN DE LA FRANQUICIA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Precios iniciales: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_P_t_s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0.00"/>
    <numFmt numFmtId="173" formatCode="[$-409]#,##0_);\(#,##0\)"/>
    <numFmt numFmtId="174" formatCode="0.00%"/>
    <numFmt numFmtId="175" formatCode="0.0000"/>
    <numFmt numFmtId="176" formatCode="0"/>
    <numFmt numFmtId="17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6769418853425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4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J$42</c:f>
              <c:numCache>
                <c:formatCode>General</c:formatCode>
                <c:ptCount val="5"/>
                <c:pt idx="0">
                  <c:v>34142.18</c:v>
                </c:pt>
                <c:pt idx="1">
                  <c:v>40877.38497</c:v>
                </c:pt>
                <c:pt idx="2">
                  <c:v>48240.561491055</c:v>
                </c:pt>
                <c:pt idx="3">
                  <c:v>56284.470291496</c:v>
                </c:pt>
                <c:pt idx="4">
                  <c:v>65066.203719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4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3:$J$43</c:f>
              <c:numCache>
                <c:formatCode>General</c:formatCode>
                <c:ptCount val="5"/>
                <c:pt idx="0">
                  <c:v>14189.617</c:v>
                </c:pt>
                <c:pt idx="1">
                  <c:v>18785.9002305</c:v>
                </c:pt>
                <c:pt idx="2">
                  <c:v>23790.3649691858</c:v>
                </c:pt>
                <c:pt idx="3">
                  <c:v>29237.3056894724</c:v>
                </c:pt>
                <c:pt idx="4">
                  <c:v>35163.8324179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4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4:$J$44</c:f>
              <c:numCache>
                <c:formatCode>General</c:formatCode>
                <c:ptCount val="5"/>
                <c:pt idx="0">
                  <c:v>18761.785</c:v>
                </c:pt>
                <c:pt idx="1">
                  <c:v>30131.1039225</c:v>
                </c:pt>
                <c:pt idx="2">
                  <c:v>34748.1587620838</c:v>
                </c:pt>
                <c:pt idx="3">
                  <c:v>39803.4996764916</c:v>
                </c:pt>
                <c:pt idx="4">
                  <c:v>45333.8952149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7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7:$J$47</c:f>
              <c:numCache>
                <c:formatCode>General</c:formatCode>
                <c:ptCount val="5"/>
                <c:pt idx="0">
                  <c:v>12449.785</c:v>
                </c:pt>
                <c:pt idx="1">
                  <c:v>20525.7322305</c:v>
                </c:pt>
                <c:pt idx="2">
                  <c:v>23790.3649691858</c:v>
                </c:pt>
                <c:pt idx="3">
                  <c:v>29237.3056894724</c:v>
                </c:pt>
                <c:pt idx="4">
                  <c:v>35163.83241796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5:$J$45</c:f>
              <c:numCache>
                <c:formatCode>General</c:formatCode>
                <c:ptCount val="5"/>
                <c:pt idx="0">
                  <c:v>6312</c:v>
                </c:pt>
                <c:pt idx="1">
                  <c:v>5976</c:v>
                </c:pt>
                <c:pt idx="2">
                  <c:v>5640</c:v>
                </c:pt>
                <c:pt idx="3">
                  <c:v>5304</c:v>
                </c:pt>
                <c:pt idx="4">
                  <c:v>4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6209"/>
        <c:axId val="12834968"/>
      </c:lineChart>
      <c:catAx>
        <c:axId val="2622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968"/>
        <c:crossesAt val="0"/>
        <c:auto val="1"/>
        <c:lblAlgn val="ctr"/>
        <c:lblOffset val="100"/>
        <c:noMultiLvlLbl val="0"/>
      </c:catAx>
      <c:valAx>
        <c:axId val="12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 de divi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339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6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60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78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960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63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489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28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2184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80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4688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86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7"/>
  <sheetViews>
    <sheetView showFormulas="false" showGridLines="fals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5" style="0" width="14.7"/>
  </cols>
  <sheetData>
    <row r="6" s="5" customFormat="true" ht="12.75" hidden="false" customHeight="false" outlineLevel="0" collapsed="false">
      <c r="A6" s="1" t="s">
        <v>0</v>
      </c>
      <c r="B6" s="2"/>
      <c r="C6" s="2"/>
      <c r="D6" s="2"/>
      <c r="E6" s="3"/>
      <c r="F6" s="3" t="s">
        <v>1</v>
      </c>
      <c r="G6" s="4" t="s">
        <v>2</v>
      </c>
      <c r="H6" s="3"/>
      <c r="I6" s="3"/>
      <c r="J6" s="3"/>
    </row>
    <row r="7" s="5" customFormat="true" ht="12.75" hidden="false" customHeight="false" outlineLevel="0" collapsed="false">
      <c r="A7" s="6"/>
      <c r="B7" s="3"/>
      <c r="C7" s="3"/>
      <c r="D7" s="3"/>
      <c r="E7" s="3"/>
      <c r="F7" s="3"/>
      <c r="G7" s="7" t="s">
        <v>3</v>
      </c>
      <c r="H7" s="3"/>
      <c r="I7" s="3"/>
      <c r="J7" s="3"/>
    </row>
    <row r="8" s="5" customFormat="true" ht="12.75" hidden="false" customHeight="false" outlineLevel="0" collapsed="false">
      <c r="A8" s="8" t="s">
        <v>4</v>
      </c>
      <c r="B8" s="9"/>
      <c r="C8" s="9"/>
      <c r="D8" s="9"/>
      <c r="E8" s="9"/>
      <c r="F8" s="9"/>
      <c r="G8" s="10"/>
      <c r="H8" s="9"/>
      <c r="I8" s="9"/>
      <c r="J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3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5" customFormat="false" ht="12.75" hidden="false" customHeight="false" outlineLevel="0" collapsed="false">
      <c r="A15" s="14" t="s">
        <v>8</v>
      </c>
      <c r="B15" s="11"/>
      <c r="C15" s="11"/>
      <c r="D15" s="11"/>
      <c r="E15" s="15" t="s">
        <v>9</v>
      </c>
      <c r="F15" s="15" t="s">
        <v>10</v>
      </c>
      <c r="G15" s="15" t="s">
        <v>11</v>
      </c>
      <c r="H15" s="15" t="s">
        <v>12</v>
      </c>
      <c r="I15" s="15" t="s">
        <v>13</v>
      </c>
      <c r="J15" s="15" t="s">
        <v>14</v>
      </c>
    </row>
    <row r="16" customFormat="false" ht="12.75" hidden="false" customHeight="false" outlineLevel="0" collapsed="false">
      <c r="A16" s="0" t="s">
        <v>15</v>
      </c>
      <c r="E16" s="16" t="n">
        <v>9.5</v>
      </c>
      <c r="F16" s="17" t="n">
        <f aca="false">E16*(1+F17)</f>
        <v>9.785</v>
      </c>
      <c r="G16" s="17" t="n">
        <f aca="false">F16*(1+G17)</f>
        <v>10.07855</v>
      </c>
      <c r="H16" s="17" t="n">
        <f aca="false">G16*(1+H17)</f>
        <v>10.3809065</v>
      </c>
      <c r="I16" s="17" t="n">
        <f aca="false">H16*(1+I17)</f>
        <v>10.692333695</v>
      </c>
      <c r="J16" s="17" t="n">
        <f aca="false">I16*(1+J17)</f>
        <v>11.01310370585</v>
      </c>
    </row>
    <row r="17" customFormat="false" ht="12.75" hidden="false" customHeight="false" outlineLevel="0" collapsed="false">
      <c r="A17" s="0" t="s">
        <v>16</v>
      </c>
      <c r="F17" s="18" t="n">
        <v>0.03</v>
      </c>
      <c r="G17" s="18" t="n">
        <v>0.03</v>
      </c>
      <c r="H17" s="18" t="n">
        <v>0.03</v>
      </c>
      <c r="I17" s="18" t="n">
        <f aca="false">H17</f>
        <v>0.03</v>
      </c>
      <c r="J17" s="18" t="n">
        <f aca="false">I17</f>
        <v>0.03</v>
      </c>
    </row>
    <row r="18" customFormat="false" ht="12.75" hidden="false" customHeight="false" outlineLevel="0" collapsed="false">
      <c r="A18" s="0" t="s">
        <v>17</v>
      </c>
      <c r="E18" s="19" t="n">
        <v>10000</v>
      </c>
      <c r="F18" s="20" t="n">
        <f aca="false">E18*(1+F19)</f>
        <v>10100</v>
      </c>
      <c r="G18" s="20" t="n">
        <f aca="false">F18*(1+G19)</f>
        <v>10605</v>
      </c>
      <c r="H18" s="20" t="n">
        <f aca="false">G18*(1+H19)</f>
        <v>11135.25</v>
      </c>
      <c r="I18" s="20" t="n">
        <f aca="false">H18*(1+I19)</f>
        <v>11692.0125</v>
      </c>
      <c r="J18" s="20" t="n">
        <f aca="false">I18*(1+J19)</f>
        <v>12276.613125</v>
      </c>
    </row>
    <row r="19" customFormat="false" ht="12.75" hidden="false" customHeight="false" outlineLevel="0" collapsed="false">
      <c r="A19" s="0" t="s">
        <v>18</v>
      </c>
      <c r="E19" s="21"/>
      <c r="F19" s="18" t="n">
        <v>0.01</v>
      </c>
      <c r="G19" s="18" t="n">
        <v>0.05</v>
      </c>
      <c r="H19" s="18" t="n">
        <f aca="false">G19</f>
        <v>0.05</v>
      </c>
      <c r="I19" s="18" t="n">
        <f aca="false">H19</f>
        <v>0.05</v>
      </c>
      <c r="J19" s="18" t="n">
        <f aca="false">I19</f>
        <v>0.05</v>
      </c>
    </row>
    <row r="20" s="22" customFormat="true" ht="12.75" hidden="false" customHeight="false" outlineLevel="0" collapsed="false">
      <c r="A20" s="22" t="s">
        <v>19</v>
      </c>
      <c r="E20" s="23"/>
      <c r="F20" s="24" t="n">
        <f aca="false">F16*F18</f>
        <v>98828.5</v>
      </c>
      <c r="G20" s="24" t="n">
        <f aca="false">G16*G18</f>
        <v>106883.02275</v>
      </c>
      <c r="H20" s="24" t="n">
        <f aca="false">H16*H18</f>
        <v>115593.989104125</v>
      </c>
      <c r="I20" s="24" t="n">
        <f aca="false">I16*I18</f>
        <v>125014.899216111</v>
      </c>
      <c r="J20" s="24" t="n">
        <f aca="false">J16*J18</f>
        <v>135203.613502224</v>
      </c>
    </row>
    <row r="21" customFormat="false" ht="12.75" hidden="false" customHeight="false" outlineLevel="0" collapsed="false">
      <c r="A21" s="0" t="s">
        <v>20</v>
      </c>
      <c r="E21" s="16" t="n">
        <v>12</v>
      </c>
      <c r="F21" s="17" t="n">
        <f aca="false">E21*(1+F22)</f>
        <v>12.36</v>
      </c>
      <c r="G21" s="17" t="n">
        <f aca="false">F21*(1+G22)</f>
        <v>12.7308</v>
      </c>
      <c r="H21" s="17" t="n">
        <f aca="false">G21*(1+H22)</f>
        <v>13.112724</v>
      </c>
      <c r="I21" s="17" t="n">
        <f aca="false">H21*(1+I22)</f>
        <v>13.50610572</v>
      </c>
      <c r="J21" s="17" t="n">
        <f aca="false">I21*(1+J22)</f>
        <v>13.9112888916</v>
      </c>
    </row>
    <row r="22" customFormat="false" ht="12.75" hidden="false" customHeight="false" outlineLevel="0" collapsed="false">
      <c r="A22" s="0" t="s">
        <v>16</v>
      </c>
      <c r="F22" s="18" t="n">
        <v>0.03</v>
      </c>
      <c r="G22" s="18" t="n">
        <f aca="false">F22</f>
        <v>0.03</v>
      </c>
      <c r="H22" s="18" t="n">
        <f aca="false">G22</f>
        <v>0.03</v>
      </c>
      <c r="I22" s="18" t="n">
        <f aca="false">H22</f>
        <v>0.03</v>
      </c>
      <c r="J22" s="18" t="n">
        <f aca="false">I22</f>
        <v>0.03</v>
      </c>
    </row>
    <row r="23" customFormat="false" ht="12.75" hidden="false" customHeight="false" outlineLevel="0" collapsed="false">
      <c r="A23" s="0" t="s">
        <v>21</v>
      </c>
      <c r="E23" s="25" t="n">
        <v>4000</v>
      </c>
      <c r="F23" s="26" t="n">
        <f aca="false">E23*(1+F24)</f>
        <v>4040</v>
      </c>
      <c r="G23" s="26" t="n">
        <f aca="false">F23*(1+G24)</f>
        <v>4242</v>
      </c>
      <c r="H23" s="26" t="n">
        <f aca="false">G23*(1+H24)</f>
        <v>4454.1</v>
      </c>
      <c r="I23" s="26" t="n">
        <f aca="false">H23*(1+I24)</f>
        <v>4676.805</v>
      </c>
      <c r="J23" s="26" t="n">
        <f aca="false">I23*(1+J24)</f>
        <v>4910.64525</v>
      </c>
    </row>
    <row r="24" customFormat="false" ht="12.75" hidden="false" customHeight="false" outlineLevel="0" collapsed="false">
      <c r="A24" s="0" t="s">
        <v>18</v>
      </c>
      <c r="F24" s="18" t="n">
        <v>0.01</v>
      </c>
      <c r="G24" s="18" t="n">
        <v>0.05</v>
      </c>
      <c r="H24" s="18" t="n">
        <f aca="false">G24</f>
        <v>0.05</v>
      </c>
      <c r="I24" s="18" t="n">
        <f aca="false">H24</f>
        <v>0.05</v>
      </c>
      <c r="J24" s="18" t="n">
        <f aca="false">I24</f>
        <v>0.05</v>
      </c>
    </row>
    <row r="25" customFormat="false" ht="12.75" hidden="false" customHeight="false" outlineLevel="0" collapsed="false">
      <c r="A25" s="22" t="s">
        <v>22</v>
      </c>
      <c r="F25" s="24" t="n">
        <f aca="false">F21*F23</f>
        <v>49934.4</v>
      </c>
      <c r="G25" s="24" t="n">
        <f aca="false">G21*G23</f>
        <v>54004.0536</v>
      </c>
      <c r="H25" s="24" t="n">
        <f aca="false">H21*H23</f>
        <v>58405.3839684</v>
      </c>
      <c r="I25" s="24" t="n">
        <f aca="false">I21*I23</f>
        <v>63165.4227618246</v>
      </c>
      <c r="J25" s="24" t="n">
        <f aca="false">J21*J23</f>
        <v>68313.4047169133</v>
      </c>
    </row>
    <row r="26" customFormat="false" ht="12.75" hidden="false" customHeight="false" outlineLevel="0" collapsed="false">
      <c r="A26" s="0" t="s">
        <v>23</v>
      </c>
      <c r="E26" s="16" t="n">
        <v>21</v>
      </c>
      <c r="F26" s="17" t="n">
        <f aca="false">E26*(1+F27)</f>
        <v>21.63</v>
      </c>
      <c r="G26" s="17" t="n">
        <f aca="false">F26*(1+G27)</f>
        <v>22.2789</v>
      </c>
      <c r="H26" s="17" t="n">
        <f aca="false">G26*(1+H27)</f>
        <v>22.947267</v>
      </c>
      <c r="I26" s="17" t="n">
        <f aca="false">H26*(1+I27)</f>
        <v>23.63568501</v>
      </c>
      <c r="J26" s="17" t="n">
        <f aca="false">I26*(1+J27)</f>
        <v>24.3447555603</v>
      </c>
    </row>
    <row r="27" customFormat="false" ht="12.75" hidden="false" customHeight="false" outlineLevel="0" collapsed="false">
      <c r="A27" s="0" t="s">
        <v>16</v>
      </c>
      <c r="F27" s="18" t="n">
        <v>0.03</v>
      </c>
      <c r="G27" s="18" t="n">
        <f aca="false">F27</f>
        <v>0.03</v>
      </c>
      <c r="H27" s="18" t="n">
        <f aca="false">G27</f>
        <v>0.03</v>
      </c>
      <c r="I27" s="18" t="n">
        <f aca="false">H27</f>
        <v>0.03</v>
      </c>
      <c r="J27" s="18" t="n">
        <f aca="false">I27</f>
        <v>0.03</v>
      </c>
    </row>
    <row r="28" customFormat="false" ht="12.75" hidden="false" customHeight="false" outlineLevel="0" collapsed="false">
      <c r="A28" s="0" t="s">
        <v>24</v>
      </c>
      <c r="E28" s="25" t="n">
        <v>5000</v>
      </c>
      <c r="F28" s="26" t="n">
        <f aca="false">E28*(1+F29)</f>
        <v>5050</v>
      </c>
      <c r="G28" s="26" t="n">
        <f aca="false">F28*(1+G29)</f>
        <v>5302.5</v>
      </c>
      <c r="H28" s="26" t="n">
        <f aca="false">G28*(1+H29)</f>
        <v>5567.625</v>
      </c>
      <c r="I28" s="26" t="n">
        <f aca="false">H28*(1+I29)</f>
        <v>5846.00625</v>
      </c>
      <c r="J28" s="26" t="n">
        <f aca="false">I28*(1+J29)</f>
        <v>6138.3065625</v>
      </c>
    </row>
    <row r="29" customFormat="false" ht="12.75" hidden="false" customHeight="false" outlineLevel="0" collapsed="false">
      <c r="A29" s="0" t="s">
        <v>18</v>
      </c>
      <c r="F29" s="18" t="n">
        <v>0.01</v>
      </c>
      <c r="G29" s="18" t="n">
        <v>0.05</v>
      </c>
      <c r="H29" s="18" t="n">
        <f aca="false">G29</f>
        <v>0.05</v>
      </c>
      <c r="I29" s="18" t="n">
        <f aca="false">H29</f>
        <v>0.05</v>
      </c>
      <c r="J29" s="18" t="n">
        <f aca="false">I29</f>
        <v>0.05</v>
      </c>
    </row>
    <row r="30" customFormat="false" ht="12.75" hidden="false" customHeight="false" outlineLevel="0" collapsed="false">
      <c r="A30" s="22" t="s">
        <v>25</v>
      </c>
      <c r="F30" s="24" t="n">
        <f aca="false">F26*F28</f>
        <v>109231.5</v>
      </c>
      <c r="G30" s="24" t="n">
        <f aca="false">G26*G28</f>
        <v>118133.86725</v>
      </c>
      <c r="H30" s="24" t="n">
        <f aca="false">H26*H28</f>
        <v>127761.777430875</v>
      </c>
      <c r="I30" s="24" t="n">
        <f aca="false">I26*I28</f>
        <v>138174.362291491</v>
      </c>
      <c r="J30" s="24" t="n">
        <f aca="false">J26*J28</f>
        <v>149435.572818248</v>
      </c>
    </row>
    <row r="31" s="28" customFormat="true" ht="12.75" hidden="false" customHeight="false" outlineLevel="0" collapsed="false">
      <c r="A31" s="8" t="s">
        <v>26</v>
      </c>
      <c r="B31" s="8"/>
      <c r="C31" s="8"/>
      <c r="D31" s="8"/>
      <c r="E31" s="8"/>
      <c r="F31" s="27" t="n">
        <f aca="false">SUM(F20,F25,F30)</f>
        <v>257994.4</v>
      </c>
      <c r="G31" s="27" t="n">
        <f aca="false">SUM(G20,G25,G30)</f>
        <v>279020.9436</v>
      </c>
      <c r="H31" s="27" t="n">
        <f aca="false">SUM(H20,H25,H30)</f>
        <v>301761.1505034</v>
      </c>
      <c r="I31" s="27" t="n">
        <f aca="false">SUM(I20,I25,I30)</f>
        <v>326354.684269427</v>
      </c>
      <c r="J31" s="27" t="n">
        <f aca="false">SUM(J20,J25,J30)</f>
        <v>352952.591037386</v>
      </c>
    </row>
    <row r="33" customFormat="false" ht="12.75" hidden="false" customHeight="false" outlineLevel="0" collapsed="false">
      <c r="A33" s="14" t="s">
        <v>27</v>
      </c>
      <c r="B33" s="11"/>
      <c r="C33" s="11"/>
      <c r="D33" s="11"/>
      <c r="E33" s="11" t="s">
        <v>9</v>
      </c>
      <c r="F33" s="11" t="s">
        <v>10</v>
      </c>
      <c r="G33" s="11" t="s">
        <v>11</v>
      </c>
      <c r="H33" s="11" t="s">
        <v>12</v>
      </c>
      <c r="I33" s="11" t="s">
        <v>13</v>
      </c>
      <c r="J33" s="11" t="s">
        <v>14</v>
      </c>
    </row>
    <row r="34" customFormat="false" ht="12.75" hidden="false" customHeight="false" outlineLevel="0" collapsed="false">
      <c r="A34" s="0" t="s">
        <v>28</v>
      </c>
      <c r="E34" s="16" t="n">
        <v>4.2</v>
      </c>
      <c r="F34" s="29" t="n">
        <f aca="false">E34*(1+F35)</f>
        <v>4.326</v>
      </c>
      <c r="G34" s="29" t="n">
        <f aca="false">F34*(1+G35)</f>
        <v>4.45578</v>
      </c>
      <c r="H34" s="29" t="n">
        <f aca="false">G34*(1+H35)</f>
        <v>4.5894534</v>
      </c>
      <c r="I34" s="29" t="n">
        <f aca="false">H34*(1+I35)</f>
        <v>4.727137002</v>
      </c>
      <c r="J34" s="29" t="n">
        <f aca="false">I34*(1+J35)</f>
        <v>4.86895111206</v>
      </c>
    </row>
    <row r="35" customFormat="false" ht="12.75" hidden="false" customHeight="false" outlineLevel="0" collapsed="false">
      <c r="A35" s="0" t="s">
        <v>29</v>
      </c>
      <c r="E35" s="30"/>
      <c r="F35" s="18" t="n">
        <v>0.03</v>
      </c>
      <c r="G35" s="18" t="n">
        <v>0.03</v>
      </c>
      <c r="H35" s="18" t="n">
        <v>0.03</v>
      </c>
      <c r="I35" s="18" t="n">
        <v>0.03</v>
      </c>
      <c r="J35" s="18" t="n">
        <v>0.03</v>
      </c>
    </row>
    <row r="36" customFormat="false" ht="12.75" hidden="false" customHeight="false" outlineLevel="0" collapsed="false">
      <c r="A36" s="0" t="s">
        <v>30</v>
      </c>
      <c r="E36" s="30"/>
      <c r="F36" s="31" t="n">
        <f aca="false">F18*F34</f>
        <v>43692.6</v>
      </c>
      <c r="G36" s="31" t="n">
        <f aca="false">G18*G34</f>
        <v>47253.5469</v>
      </c>
      <c r="H36" s="31" t="n">
        <f aca="false">H18*H34</f>
        <v>51104.71097235</v>
      </c>
      <c r="I36" s="31" t="n">
        <f aca="false">I18*I34</f>
        <v>55269.7449165965</v>
      </c>
      <c r="J36" s="31" t="n">
        <f aca="false">J18*J34</f>
        <v>59774.2291272992</v>
      </c>
    </row>
    <row r="37" customFormat="false" ht="12.75" hidden="false" customHeight="false" outlineLevel="0" collapsed="false">
      <c r="A37" s="0" t="s">
        <v>31</v>
      </c>
      <c r="E37" s="16" t="n">
        <v>6</v>
      </c>
      <c r="F37" s="29" t="n">
        <f aca="false">E37*(1+F38)</f>
        <v>6.18</v>
      </c>
      <c r="G37" s="29" t="n">
        <f aca="false">F37*(1+G38)</f>
        <v>6.3654</v>
      </c>
      <c r="H37" s="29" t="n">
        <f aca="false">G37*(1+H38)</f>
        <v>6.556362</v>
      </c>
      <c r="I37" s="29" t="n">
        <f aca="false">H37*(1+I38)</f>
        <v>6.75305286</v>
      </c>
      <c r="J37" s="29" t="n">
        <f aca="false">I37*(1+J38)</f>
        <v>6.9556444458</v>
      </c>
    </row>
    <row r="38" customFormat="false" ht="12.75" hidden="false" customHeight="false" outlineLevel="0" collapsed="false">
      <c r="A38" s="0" t="s">
        <v>29</v>
      </c>
      <c r="F38" s="18" t="n">
        <v>0.03</v>
      </c>
      <c r="G38" s="18" t="n">
        <v>0.03</v>
      </c>
      <c r="H38" s="18" t="n">
        <v>0.03</v>
      </c>
      <c r="I38" s="18" t="n">
        <v>0.03</v>
      </c>
      <c r="J38" s="18" t="n">
        <v>0.03</v>
      </c>
    </row>
    <row r="39" customFormat="false" ht="12.75" hidden="false" customHeight="false" outlineLevel="0" collapsed="false">
      <c r="A39" s="0" t="s">
        <v>32</v>
      </c>
      <c r="F39" s="31" t="n">
        <f aca="false">F23*F37</f>
        <v>24967.2</v>
      </c>
      <c r="G39" s="31" t="n">
        <f aca="false">G23*G37</f>
        <v>27002.0268</v>
      </c>
      <c r="H39" s="31" t="n">
        <f aca="false">H23*H37</f>
        <v>29202.6919842</v>
      </c>
      <c r="I39" s="31" t="n">
        <f aca="false">I23*I37</f>
        <v>31582.7113809123</v>
      </c>
      <c r="J39" s="31" t="n">
        <f aca="false">J23*J37</f>
        <v>34156.7023584567</v>
      </c>
    </row>
    <row r="40" customFormat="false" ht="12.75" hidden="false" customHeight="false" outlineLevel="0" collapsed="false">
      <c r="A40" s="0" t="s">
        <v>33</v>
      </c>
      <c r="E40" s="16" t="n">
        <v>15</v>
      </c>
      <c r="F40" s="29" t="n">
        <f aca="false">E40*(1+F41)</f>
        <v>15.45</v>
      </c>
      <c r="G40" s="29" t="n">
        <f aca="false">F40*(1+G41)</f>
        <v>15.9135</v>
      </c>
      <c r="H40" s="29" t="n">
        <f aca="false">G40*(1+H41)</f>
        <v>16.390905</v>
      </c>
      <c r="I40" s="29" t="n">
        <f aca="false">H40*(1+I41)</f>
        <v>16.88263215</v>
      </c>
      <c r="J40" s="29" t="n">
        <f aca="false">I40*(1+J41)</f>
        <v>17.3891111145</v>
      </c>
    </row>
    <row r="41" customFormat="false" ht="12.75" hidden="false" customHeight="false" outlineLevel="0" collapsed="false">
      <c r="A41" s="0" t="s">
        <v>29</v>
      </c>
      <c r="E41" s="26"/>
      <c r="F41" s="18" t="n">
        <v>0.03</v>
      </c>
      <c r="G41" s="18" t="n">
        <v>0.03</v>
      </c>
      <c r="H41" s="18" t="n">
        <v>0.03</v>
      </c>
      <c r="I41" s="18" t="n">
        <v>0.03</v>
      </c>
      <c r="J41" s="18" t="n">
        <v>0.03</v>
      </c>
    </row>
    <row r="42" customFormat="false" ht="12.75" hidden="false" customHeight="false" outlineLevel="0" collapsed="false">
      <c r="A42" s="0" t="s">
        <v>34</v>
      </c>
      <c r="E42" s="26"/>
      <c r="F42" s="31" t="n">
        <f aca="false">F28*F40</f>
        <v>78022.5</v>
      </c>
      <c r="G42" s="31" t="n">
        <f aca="false">G28*G40</f>
        <v>84381.33375</v>
      </c>
      <c r="H42" s="31" t="n">
        <f aca="false">H28*H40</f>
        <v>91258.412450625</v>
      </c>
      <c r="I42" s="31" t="n">
        <f aca="false">I28*I40</f>
        <v>98695.9730653509</v>
      </c>
      <c r="J42" s="31" t="n">
        <f aca="false">J28*J40</f>
        <v>106739.694870177</v>
      </c>
    </row>
    <row r="43" s="22" customFormat="true" ht="12.75" hidden="false" customHeight="false" outlineLevel="0" collapsed="false">
      <c r="A43" s="22" t="s">
        <v>35</v>
      </c>
      <c r="F43" s="32" t="n">
        <f aca="false">F36+F39+F42</f>
        <v>146682.3</v>
      </c>
      <c r="G43" s="32" t="n">
        <f aca="false">G36+G39+G42</f>
        <v>158636.90745</v>
      </c>
      <c r="H43" s="32" t="n">
        <f aca="false">H36+H39+H42</f>
        <v>171565.815407175</v>
      </c>
      <c r="I43" s="32" t="n">
        <f aca="false">I36+I39+I42</f>
        <v>185548.42936286</v>
      </c>
      <c r="J43" s="32" t="n">
        <f aca="false">J36+J39+J42</f>
        <v>200670.626355933</v>
      </c>
    </row>
    <row r="44" s="33" customFormat="true" ht="12.75" hidden="false" customHeight="false" outlineLevel="0" collapsed="false">
      <c r="A44" s="33" t="s">
        <v>36</v>
      </c>
      <c r="E44" s="34" t="n">
        <v>0.05</v>
      </c>
      <c r="F44" s="35" t="n">
        <v>0.05</v>
      </c>
      <c r="G44" s="35" t="n">
        <v>0.05</v>
      </c>
      <c r="H44" s="35" t="n">
        <v>0.05</v>
      </c>
      <c r="I44" s="35" t="n">
        <v>0.05</v>
      </c>
      <c r="J44" s="35" t="n">
        <v>0.05</v>
      </c>
    </row>
    <row r="45" s="22" customFormat="true" ht="12.75" hidden="false" customHeight="false" outlineLevel="0" collapsed="false">
      <c r="A45" s="22" t="s">
        <v>37</v>
      </c>
      <c r="F45" s="32" t="n">
        <f aca="false">F31*F44</f>
        <v>12899.72</v>
      </c>
      <c r="G45" s="32" t="n">
        <f aca="false">G31*G44</f>
        <v>13951.04718</v>
      </c>
      <c r="H45" s="32" t="n">
        <f aca="false">H31*H44</f>
        <v>15088.05752517</v>
      </c>
      <c r="I45" s="32" t="n">
        <f aca="false">I31*I44</f>
        <v>16317.7342134714</v>
      </c>
      <c r="J45" s="32" t="n">
        <f aca="false">J31*J44</f>
        <v>17647.6295518693</v>
      </c>
    </row>
    <row r="46" s="22" customFormat="true" ht="12.75" hidden="false" customHeight="false" outlineLevel="0" collapsed="false">
      <c r="A46" s="33" t="s">
        <v>38</v>
      </c>
      <c r="E46" s="25" t="n">
        <v>6010</v>
      </c>
      <c r="F46" s="26" t="n">
        <f aca="false">E46*(1+$F$52)</f>
        <v>6130.2</v>
      </c>
      <c r="G46" s="26" t="n">
        <f aca="false">F46*(1+$F$52)</f>
        <v>6252.804</v>
      </c>
      <c r="H46" s="26" t="n">
        <f aca="false">G46*(1+$F$52)</f>
        <v>6377.86008</v>
      </c>
      <c r="I46" s="26" t="n">
        <f aca="false">H46*(1+$F$52)</f>
        <v>6505.4172816</v>
      </c>
      <c r="J46" s="26" t="n">
        <f aca="false">I46*(1+$F$52)</f>
        <v>6635.525627232</v>
      </c>
    </row>
    <row r="47" customFormat="false" ht="12.75" hidden="false" customHeight="false" outlineLevel="0" collapsed="false">
      <c r="A47" s="0" t="s">
        <v>39</v>
      </c>
      <c r="E47" s="25" t="n">
        <v>36000</v>
      </c>
      <c r="F47" s="26" t="n">
        <f aca="false">E47*(1+$F$52)</f>
        <v>36720</v>
      </c>
      <c r="G47" s="26" t="n">
        <f aca="false">F47*(1+$F$52)</f>
        <v>37454.4</v>
      </c>
      <c r="H47" s="26" t="n">
        <f aca="false">G47*(1+$F$52)</f>
        <v>38203.488</v>
      </c>
      <c r="I47" s="26" t="n">
        <f aca="false">H47*(1+$F$52)</f>
        <v>38967.55776</v>
      </c>
      <c r="J47" s="26" t="n">
        <f aca="false">I47*(1+$F$52)</f>
        <v>39746.9089152</v>
      </c>
    </row>
    <row r="48" customFormat="false" ht="12.75" hidden="false" customHeight="false" outlineLevel="0" collapsed="false">
      <c r="A48" s="0" t="s">
        <v>40</v>
      </c>
      <c r="E48" s="25" t="n">
        <v>7200</v>
      </c>
      <c r="F48" s="26" t="n">
        <f aca="false">E48*(1+$F$52)</f>
        <v>7344</v>
      </c>
      <c r="G48" s="26" t="n">
        <f aca="false">F48*(1+$F$52)</f>
        <v>7490.88</v>
      </c>
      <c r="H48" s="26" t="n">
        <f aca="false">G48*(1+$F$52)</f>
        <v>7640.6976</v>
      </c>
      <c r="I48" s="26" t="n">
        <f aca="false">H48*(1+$F$52)</f>
        <v>7793.511552</v>
      </c>
      <c r="J48" s="26" t="n">
        <f aca="false">I48*(1+$F$52)</f>
        <v>7949.38178304</v>
      </c>
    </row>
    <row r="49" customFormat="false" ht="12.75" hidden="false" customHeight="false" outlineLevel="0" collapsed="false">
      <c r="A49" s="0" t="s">
        <v>41</v>
      </c>
      <c r="E49" s="25" t="n">
        <v>3000</v>
      </c>
      <c r="F49" s="26" t="n">
        <f aca="false">E49*(1+$F$52)</f>
        <v>3060</v>
      </c>
      <c r="G49" s="26" t="n">
        <f aca="false">F49*(1+$F$52)</f>
        <v>3121.2</v>
      </c>
      <c r="H49" s="26" t="n">
        <f aca="false">G49*(1+$F$52)</f>
        <v>3183.624</v>
      </c>
      <c r="I49" s="26" t="n">
        <f aca="false">H49*(1+$F$52)</f>
        <v>3247.29648</v>
      </c>
      <c r="J49" s="26" t="n">
        <f aca="false">I49*(1+$F$52)</f>
        <v>3312.2424096</v>
      </c>
    </row>
    <row r="50" customFormat="false" ht="12.75" hidden="false" customHeight="false" outlineLevel="0" collapsed="false">
      <c r="A50" s="0" t="s">
        <v>42</v>
      </c>
      <c r="E50" s="25" t="n">
        <v>6000</v>
      </c>
      <c r="F50" s="26" t="n">
        <f aca="false">E50*(1+$F$52)</f>
        <v>6120</v>
      </c>
      <c r="G50" s="26" t="n">
        <f aca="false">F50*(1+$F$52)</f>
        <v>6242.4</v>
      </c>
      <c r="H50" s="26" t="n">
        <f aca="false">G50*(1+$F$52)</f>
        <v>6367.248</v>
      </c>
      <c r="I50" s="26" t="n">
        <f aca="false">H50*(1+$F$52)</f>
        <v>6494.59296</v>
      </c>
      <c r="J50" s="26" t="n">
        <f aca="false">I50*(1+$F$52)</f>
        <v>6624.4848192</v>
      </c>
    </row>
    <row r="51" customFormat="false" ht="12.75" hidden="false" customHeight="false" outlineLevel="0" collapsed="false">
      <c r="A51" s="0" t="s">
        <v>43</v>
      </c>
      <c r="E51" s="25" t="n">
        <v>4800</v>
      </c>
      <c r="F51" s="26" t="n">
        <f aca="false">E51*(1+$F$52)</f>
        <v>4896</v>
      </c>
      <c r="G51" s="26" t="n">
        <f aca="false">F51*(1+$F$52)</f>
        <v>4993.92</v>
      </c>
      <c r="H51" s="26" t="n">
        <f aca="false">G51*(1+$F$52)</f>
        <v>5093.7984</v>
      </c>
      <c r="I51" s="26" t="n">
        <f aca="false">H51*(1+$F$52)</f>
        <v>5195.674368</v>
      </c>
      <c r="J51" s="26" t="n">
        <f aca="false">I51*(1+$F$52)</f>
        <v>5299.58785536</v>
      </c>
    </row>
    <row r="52" customFormat="false" ht="12.75" hidden="false" customHeight="false" outlineLevel="0" collapsed="false">
      <c r="A52" s="0" t="s">
        <v>44</v>
      </c>
      <c r="F52" s="35" t="n">
        <v>0.02</v>
      </c>
      <c r="G52" s="35" t="n">
        <f aca="false">F52</f>
        <v>0.02</v>
      </c>
      <c r="H52" s="35" t="n">
        <f aca="false">G52</f>
        <v>0.02</v>
      </c>
      <c r="I52" s="35" t="n">
        <f aca="false">H52</f>
        <v>0.02</v>
      </c>
      <c r="J52" s="35" t="n">
        <f aca="false">I52</f>
        <v>0.02</v>
      </c>
    </row>
    <row r="53" s="22" customFormat="true" ht="12.75" hidden="false" customHeight="false" outlineLevel="0" collapsed="false">
      <c r="A53" s="22" t="s">
        <v>45</v>
      </c>
      <c r="E53" s="36" t="n">
        <f aca="false">SUM(E46:E51)</f>
        <v>63010</v>
      </c>
      <c r="F53" s="37" t="n">
        <f aca="false">SUM(F46:F51)</f>
        <v>64270.2</v>
      </c>
      <c r="G53" s="37" t="n">
        <f aca="false">SUM(G46:G51)</f>
        <v>65555.604</v>
      </c>
      <c r="H53" s="37" t="n">
        <f aca="false">SUM(H46:H51)</f>
        <v>66866.71608</v>
      </c>
      <c r="I53" s="37" t="n">
        <f aca="false">SUM(I46:I51)</f>
        <v>68204.0504016</v>
      </c>
      <c r="J53" s="37" t="n">
        <f aca="false">SUM(J46:J51)</f>
        <v>69568.131409632</v>
      </c>
    </row>
    <row r="54" s="28" customFormat="true" ht="12.75" hidden="false" customHeight="false" outlineLevel="0" collapsed="false">
      <c r="A54" s="8" t="s">
        <v>46</v>
      </c>
      <c r="B54" s="8"/>
      <c r="C54" s="8"/>
      <c r="D54" s="8"/>
      <c r="E54" s="8"/>
      <c r="F54" s="38" t="n">
        <f aca="false">F43+F45+F53</f>
        <v>223852.22</v>
      </c>
      <c r="G54" s="38" t="n">
        <f aca="false">G43+G45+G53</f>
        <v>238143.55863</v>
      </c>
      <c r="H54" s="38" t="n">
        <f aca="false">H43+H45+H53</f>
        <v>253520.589012345</v>
      </c>
      <c r="I54" s="38" t="n">
        <f aca="false">I43+I45+I53</f>
        <v>270070.213977931</v>
      </c>
      <c r="J54" s="38" t="n">
        <f aca="false">J43+J45+J53</f>
        <v>287886.387317434</v>
      </c>
    </row>
    <row r="55" customFormat="false" ht="12.75" hidden="false" customHeight="false" outlineLevel="0" collapsed="false">
      <c r="F55" s="39"/>
      <c r="G55" s="39"/>
      <c r="H55" s="39"/>
      <c r="I55" s="39"/>
      <c r="J55" s="39"/>
    </row>
    <row r="56" s="28" customFormat="true" ht="12.75" hidden="false" customHeight="false" outlineLevel="0" collapsed="false">
      <c r="A56" s="8" t="s">
        <v>47</v>
      </c>
      <c r="B56" s="8"/>
      <c r="C56" s="8"/>
      <c r="D56" s="8"/>
      <c r="E56" s="8"/>
      <c r="F56" s="38" t="n">
        <f aca="false">F31-F54</f>
        <v>34142.18</v>
      </c>
      <c r="G56" s="38" t="n">
        <f aca="false">G31-G54</f>
        <v>40877.38497</v>
      </c>
      <c r="H56" s="38" t="n">
        <f aca="false">H31-H54</f>
        <v>48240.561491055</v>
      </c>
      <c r="I56" s="38" t="n">
        <f aca="false">I31-I54</f>
        <v>56284.470291496</v>
      </c>
      <c r="J56" s="38" t="n">
        <f aca="false">J31-J54</f>
        <v>65066.2037199513</v>
      </c>
    </row>
    <row r="57" customFormat="false" ht="12.75" hidden="false" customHeight="false" outlineLevel="0" collapsed="false">
      <c r="A57" s="0" t="s">
        <v>48</v>
      </c>
      <c r="G57" s="40" t="n">
        <f aca="false">G56/F56-1</f>
        <v>0.197269329902191</v>
      </c>
      <c r="H57" s="40" t="n">
        <f aca="false">H56/G56-1</f>
        <v>0.180128365022832</v>
      </c>
      <c r="I57" s="40" t="n">
        <f aca="false">I56/H56-1</f>
        <v>0.166745754025532</v>
      </c>
      <c r="J57" s="40" t="n">
        <f aca="false">J56/I56-1</f>
        <v>0.15602409302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49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0" t="s">
        <v>50</v>
      </c>
      <c r="E10" s="25" t="n">
        <v>12000</v>
      </c>
    </row>
    <row r="11" customFormat="false" ht="12.75" hidden="false" customHeight="false" outlineLevel="0" collapsed="false">
      <c r="A11" s="0" t="s">
        <v>51</v>
      </c>
      <c r="E11" s="33" t="n">
        <v>10</v>
      </c>
    </row>
    <row r="12" customFormat="false" ht="12.75" hidden="false" customHeight="false" outlineLevel="0" collapsed="false">
      <c r="A12" s="0" t="s">
        <v>52</v>
      </c>
      <c r="E12" s="25" t="n">
        <v>18000</v>
      </c>
    </row>
    <row r="13" customFormat="false" ht="12.75" hidden="false" customHeight="false" outlineLevel="0" collapsed="false">
      <c r="A13" s="0" t="s">
        <v>51</v>
      </c>
      <c r="E13" s="33" t="n">
        <v>5</v>
      </c>
    </row>
    <row r="14" customFormat="false" ht="12.75" hidden="false" customHeight="false" outlineLevel="0" collapsed="false">
      <c r="A14" s="0" t="s">
        <v>53</v>
      </c>
      <c r="E14" s="36" t="n">
        <f aca="false">E10+E12</f>
        <v>30000</v>
      </c>
    </row>
    <row r="15" customFormat="false" ht="12.75" hidden="false" customHeight="false" outlineLevel="0" collapsed="false">
      <c r="E15" s="33"/>
    </row>
    <row r="16" customFormat="false" ht="12.75" hidden="false" customHeight="false" outlineLevel="0" collapsed="false">
      <c r="A16" s="0" t="s">
        <v>54</v>
      </c>
      <c r="E16" s="25" t="n">
        <v>24000</v>
      </c>
    </row>
    <row r="17" customFormat="false" ht="12.75" hidden="false" customHeight="false" outlineLevel="0" collapsed="false">
      <c r="A17" s="0" t="s">
        <v>51</v>
      </c>
      <c r="E17" s="33" t="n">
        <v>5</v>
      </c>
    </row>
    <row r="18" customFormat="false" ht="12.75" hidden="false" customHeight="false" outlineLevel="0" collapsed="false">
      <c r="A18" s="0" t="s">
        <v>55</v>
      </c>
      <c r="E18" s="25" t="n">
        <v>6000</v>
      </c>
    </row>
    <row r="19" customFormat="false" ht="12.75" hidden="false" customHeight="false" outlineLevel="0" collapsed="false">
      <c r="A19" s="0" t="s">
        <v>51</v>
      </c>
      <c r="E19" s="33" t="n">
        <v>5</v>
      </c>
    </row>
    <row r="20" customFormat="false" ht="12.75" hidden="false" customHeight="false" outlineLevel="0" collapsed="false">
      <c r="A20" s="0" t="s">
        <v>56</v>
      </c>
      <c r="E20" s="36" t="n">
        <f aca="false">E16+E18</f>
        <v>30000</v>
      </c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57</v>
      </c>
      <c r="F22" s="41" t="n">
        <f aca="false">$E$10/$E$11+$E$12/$E$13</f>
        <v>4800</v>
      </c>
      <c r="G22" s="41" t="n">
        <f aca="false">$E$10/$E$11+$E$12/$E$13</f>
        <v>4800</v>
      </c>
      <c r="H22" s="41" t="n">
        <f aca="false">$E$10/$E$11+$E$12/$E$13</f>
        <v>4800</v>
      </c>
      <c r="I22" s="41" t="n">
        <f aca="false">$E$10/$E$11+$E$12/$E$13</f>
        <v>4800</v>
      </c>
      <c r="J22" s="41" t="n">
        <f aca="false">$E$10/$E$11+$E$12/$E$13</f>
        <v>4800</v>
      </c>
    </row>
    <row r="23" customFormat="false" ht="12.75" hidden="false" customHeight="false" outlineLevel="0" collapsed="false">
      <c r="A23" s="0" t="s">
        <v>58</v>
      </c>
      <c r="F23" s="41" t="n">
        <f aca="false">$E$16/$E$17+$E$18/$E$19</f>
        <v>6000</v>
      </c>
      <c r="G23" s="41" t="n">
        <f aca="false">$E$16/$E$17+$E$18/$E$19</f>
        <v>6000</v>
      </c>
      <c r="H23" s="41" t="n">
        <f aca="false">$E$16/$E$17+$E$18/$E$19</f>
        <v>6000</v>
      </c>
      <c r="I23" s="41" t="n">
        <f aca="false">$E$16/$E$17+$E$18/$E$19</f>
        <v>6000</v>
      </c>
      <c r="J23" s="41" t="n">
        <f aca="false">$E$16/$E$17+$E$18/$E$19</f>
        <v>6000</v>
      </c>
    </row>
    <row r="25" s="28" customFormat="true" ht="12.75" hidden="false" customHeight="false" outlineLevel="0" collapsed="false">
      <c r="A25" s="8" t="s">
        <v>59</v>
      </c>
      <c r="B25" s="8"/>
      <c r="C25" s="8"/>
      <c r="D25" s="8"/>
      <c r="E25" s="8"/>
      <c r="F25" s="27" t="n">
        <f aca="false">SUM(F22:F23)</f>
        <v>10800</v>
      </c>
      <c r="G25" s="27" t="n">
        <f aca="false">SUM(G22:G23)</f>
        <v>10800</v>
      </c>
      <c r="H25" s="27" t="n">
        <f aca="false">SUM(H22:H23)</f>
        <v>10800</v>
      </c>
      <c r="I25" s="27" t="n">
        <f aca="false">SUM(I22:I23)</f>
        <v>10800</v>
      </c>
      <c r="J25" s="27" t="n">
        <f aca="false">SUM(J22:J23)</f>
        <v>10800</v>
      </c>
    </row>
    <row r="27" customFormat="false" ht="12.75" hidden="false" customHeight="false" outlineLevel="0" collapsed="false">
      <c r="A27" s="14" t="s">
        <v>60</v>
      </c>
      <c r="B27" s="11"/>
      <c r="C27" s="11"/>
      <c r="D27" s="11"/>
      <c r="E27" s="15" t="s">
        <v>9</v>
      </c>
      <c r="F27" s="15" t="s">
        <v>10</v>
      </c>
      <c r="G27" s="15" t="s">
        <v>11</v>
      </c>
      <c r="H27" s="15" t="s">
        <v>12</v>
      </c>
      <c r="I27" s="15" t="s">
        <v>13</v>
      </c>
      <c r="J27" s="15" t="s">
        <v>14</v>
      </c>
    </row>
    <row r="29" customFormat="false" ht="12.75" hidden="false" customHeight="false" outlineLevel="0" collapsed="false">
      <c r="A29" s="0" t="s">
        <v>61</v>
      </c>
      <c r="E29" s="41" t="n">
        <f aca="false">E14</f>
        <v>30000</v>
      </c>
      <c r="F29" s="41" t="n">
        <f aca="false">E29</f>
        <v>30000</v>
      </c>
      <c r="G29" s="41" t="n">
        <f aca="false">F29</f>
        <v>30000</v>
      </c>
      <c r="H29" s="41" t="n">
        <f aca="false">G29</f>
        <v>30000</v>
      </c>
      <c r="I29" s="41" t="n">
        <f aca="false">H29</f>
        <v>30000</v>
      </c>
      <c r="J29" s="41" t="n">
        <f aca="false">I29</f>
        <v>30000</v>
      </c>
    </row>
    <row r="30" customFormat="false" ht="12.75" hidden="false" customHeight="false" outlineLevel="0" collapsed="false">
      <c r="A30" s="0" t="s">
        <v>62</v>
      </c>
      <c r="E30" s="41" t="n">
        <v>0</v>
      </c>
      <c r="F30" s="41" t="n">
        <f aca="false">F22+E30</f>
        <v>4800</v>
      </c>
      <c r="G30" s="41" t="n">
        <f aca="false">G22+F30</f>
        <v>9600</v>
      </c>
      <c r="H30" s="41" t="n">
        <f aca="false">H22+G30</f>
        <v>14400</v>
      </c>
      <c r="I30" s="41" t="n">
        <f aca="false">I22+H30</f>
        <v>19200</v>
      </c>
      <c r="J30" s="41" t="n">
        <f aca="false">J22+I30</f>
        <v>24000</v>
      </c>
    </row>
    <row r="31" customFormat="false" ht="12.75" hidden="false" customHeight="false" outlineLevel="0" collapsed="false">
      <c r="A31" s="0" t="s">
        <v>63</v>
      </c>
      <c r="E31" s="41" t="n">
        <f aca="false">E29-E30</f>
        <v>30000</v>
      </c>
      <c r="F31" s="41" t="n">
        <f aca="false">F29-F30</f>
        <v>25200</v>
      </c>
      <c r="G31" s="41" t="n">
        <f aca="false">G29-G30</f>
        <v>20400</v>
      </c>
      <c r="H31" s="41" t="n">
        <f aca="false">H29-H30</f>
        <v>15600</v>
      </c>
      <c r="I31" s="41" t="n">
        <f aca="false">I29-I30</f>
        <v>10800</v>
      </c>
      <c r="J31" s="41" t="n">
        <f aca="false">J29-J30</f>
        <v>6000</v>
      </c>
    </row>
    <row r="32" customFormat="false" ht="12.75" hidden="false" customHeight="false" outlineLevel="0" collapsed="false"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0" t="s">
        <v>64</v>
      </c>
      <c r="E33" s="41" t="n">
        <f aca="false">E20</f>
        <v>30000</v>
      </c>
      <c r="F33" s="41" t="n">
        <f aca="false">E33</f>
        <v>30000</v>
      </c>
      <c r="G33" s="41" t="n">
        <f aca="false">F33</f>
        <v>30000</v>
      </c>
      <c r="H33" s="41" t="n">
        <f aca="false">G33</f>
        <v>30000</v>
      </c>
      <c r="I33" s="41" t="n">
        <f aca="false">H33</f>
        <v>30000</v>
      </c>
      <c r="J33" s="41" t="n">
        <f aca="false">I33</f>
        <v>30000</v>
      </c>
    </row>
    <row r="34" customFormat="false" ht="12.75" hidden="false" customHeight="false" outlineLevel="0" collapsed="false">
      <c r="A34" s="0" t="s">
        <v>62</v>
      </c>
      <c r="E34" s="41" t="n">
        <v>0</v>
      </c>
      <c r="F34" s="41" t="n">
        <f aca="false">F23+E34</f>
        <v>6000</v>
      </c>
      <c r="G34" s="41" t="n">
        <f aca="false">G23+F34</f>
        <v>12000</v>
      </c>
      <c r="H34" s="41" t="n">
        <f aca="false">H23+G34</f>
        <v>18000</v>
      </c>
      <c r="I34" s="41" t="n">
        <f aca="false">I23+H34</f>
        <v>24000</v>
      </c>
      <c r="J34" s="41" t="n">
        <f aca="false">J23+I34</f>
        <v>30000</v>
      </c>
    </row>
    <row r="35" customFormat="false" ht="12.75" hidden="false" customHeight="false" outlineLevel="0" collapsed="false">
      <c r="A35" s="0" t="s">
        <v>65</v>
      </c>
      <c r="E35" s="41" t="n">
        <f aca="false">E33-E34</f>
        <v>30000</v>
      </c>
      <c r="F35" s="41" t="n">
        <f aca="false">F33-F34</f>
        <v>24000</v>
      </c>
      <c r="G35" s="41" t="n">
        <f aca="false">G33-G34</f>
        <v>18000</v>
      </c>
      <c r="H35" s="41" t="n">
        <f aca="false">H33-H34</f>
        <v>12000</v>
      </c>
      <c r="I35" s="41" t="n">
        <f aca="false">I33-I34</f>
        <v>6000</v>
      </c>
      <c r="J35" s="41" t="n">
        <f aca="false">J33-J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5" style="0" width="14.7"/>
  </cols>
  <sheetData>
    <row r="6" customFormat="false" ht="12.75" hidden="false" customHeight="false" outlineLevel="0" collapsed="false">
      <c r="A6" s="13" t="s">
        <v>66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0" t="s">
        <v>67</v>
      </c>
      <c r="E10" s="26" t="n">
        <f aca="false">Amortización!E14+Amortización!E20</f>
        <v>60000</v>
      </c>
    </row>
    <row r="11" customFormat="false" ht="12.75" hidden="false" customHeight="false" outlineLevel="0" collapsed="false">
      <c r="A11" s="0" t="s">
        <v>68</v>
      </c>
      <c r="E11" s="35" t="n">
        <v>0.6</v>
      </c>
    </row>
    <row r="12" customFormat="false" ht="12.75" hidden="false" customHeight="false" outlineLevel="0" collapsed="false">
      <c r="A12" s="0" t="s">
        <v>69</v>
      </c>
      <c r="E12" s="42" t="n">
        <f aca="false">1-E11</f>
        <v>0.4</v>
      </c>
    </row>
    <row r="13" customFormat="false" ht="12.75" hidden="false" customHeight="false" outlineLevel="0" collapsed="false">
      <c r="A13" s="0" t="s">
        <v>70</v>
      </c>
      <c r="E13" s="39" t="n">
        <f aca="false">E10*E12</f>
        <v>24000</v>
      </c>
    </row>
    <row r="14" customFormat="false" ht="12.75" hidden="false" customHeight="false" outlineLevel="0" collapsed="false">
      <c r="A14" s="0" t="s">
        <v>71</v>
      </c>
      <c r="E14" s="0" t="n">
        <v>5</v>
      </c>
    </row>
    <row r="15" customFormat="false" ht="12.75" hidden="false" customHeight="false" outlineLevel="0" collapsed="false">
      <c r="A15" s="0" t="s">
        <v>72</v>
      </c>
      <c r="E15" s="39"/>
      <c r="F15" s="43" t="n">
        <f aca="false">E13/E14</f>
        <v>4800</v>
      </c>
      <c r="G15" s="43" t="n">
        <f aca="false">F15</f>
        <v>4800</v>
      </c>
      <c r="H15" s="43" t="n">
        <f aca="false">G15</f>
        <v>4800</v>
      </c>
      <c r="I15" s="43" t="n">
        <f aca="false">H15</f>
        <v>4800</v>
      </c>
      <c r="J15" s="43" t="n">
        <f aca="false">I15</f>
        <v>4800</v>
      </c>
    </row>
    <row r="16" customFormat="false" ht="12.75" hidden="false" customHeight="false" outlineLevel="0" collapsed="false">
      <c r="A16" s="0" t="s">
        <v>73</v>
      </c>
      <c r="E16" s="44" t="n">
        <f aca="false">E13</f>
        <v>24000</v>
      </c>
      <c r="F16" s="41" t="n">
        <f aca="false">E16-F15</f>
        <v>19200</v>
      </c>
      <c r="G16" s="41" t="n">
        <f aca="false">F16-G15</f>
        <v>14400</v>
      </c>
      <c r="H16" s="41" t="n">
        <f aca="false">G16-H15</f>
        <v>9600</v>
      </c>
      <c r="I16" s="41" t="n">
        <f aca="false">H16-I15</f>
        <v>4800</v>
      </c>
      <c r="J16" s="41" t="n">
        <f aca="false">I16-J15</f>
        <v>0</v>
      </c>
    </row>
    <row r="17" customFormat="false" ht="12.75" hidden="false" customHeight="false" outlineLevel="0" collapsed="false">
      <c r="A17" s="0" t="s">
        <v>74</v>
      </c>
      <c r="E17" s="44"/>
      <c r="F17" s="41" t="n">
        <f aca="false">(E16+F16)/2</f>
        <v>21600</v>
      </c>
      <c r="G17" s="41" t="n">
        <f aca="false">(F16+G16)/2</f>
        <v>16800</v>
      </c>
      <c r="H17" s="41" t="n">
        <f aca="false">(G16+H16)/2</f>
        <v>12000</v>
      </c>
      <c r="I17" s="41" t="n">
        <f aca="false">(H16+I16)/2</f>
        <v>7200</v>
      </c>
      <c r="J17" s="41" t="n">
        <f aca="false">(I16+J16)/2</f>
        <v>2400</v>
      </c>
    </row>
    <row r="18" customFormat="false" ht="12.75" hidden="false" customHeight="false" outlineLevel="0" collapsed="false">
      <c r="A18" s="0" t="s">
        <v>75</v>
      </c>
      <c r="E18" s="34" t="n">
        <v>0.055</v>
      </c>
      <c r="F18" s="40" t="n">
        <f aca="false">E17:E18</f>
        <v>0.055</v>
      </c>
      <c r="G18" s="40" t="n">
        <f aca="false">F17:F18</f>
        <v>0.055</v>
      </c>
      <c r="H18" s="40" t="n">
        <f aca="false">G17:G18</f>
        <v>0.055</v>
      </c>
      <c r="I18" s="40" t="n">
        <f aca="false">H17:H18</f>
        <v>0.055</v>
      </c>
      <c r="J18" s="40" t="n">
        <f aca="false">I17:I18</f>
        <v>0.055</v>
      </c>
    </row>
    <row r="19" customFormat="false" ht="12.75" hidden="false" customHeight="false" outlineLevel="0" collapsed="false">
      <c r="A19" s="0" t="s">
        <v>76</v>
      </c>
      <c r="E19" s="34" t="n">
        <v>0.015</v>
      </c>
      <c r="F19" s="40" t="n">
        <f aca="false">E18:E19</f>
        <v>0.015</v>
      </c>
      <c r="G19" s="40" t="n">
        <f aca="false">F18:F19</f>
        <v>0.015</v>
      </c>
      <c r="H19" s="40" t="n">
        <f aca="false">G18:G19</f>
        <v>0.015</v>
      </c>
      <c r="I19" s="40" t="n">
        <f aca="false">H18:H19</f>
        <v>0.015</v>
      </c>
      <c r="J19" s="40" t="n">
        <f aca="false">I18:I19</f>
        <v>0.015</v>
      </c>
    </row>
    <row r="20" customFormat="false" ht="12.75" hidden="false" customHeight="false" outlineLevel="0" collapsed="false">
      <c r="A20" s="0" t="s">
        <v>77</v>
      </c>
      <c r="E20" s="45" t="n">
        <f aca="false">SUM(E18:E19)</f>
        <v>0.07</v>
      </c>
      <c r="F20" s="45" t="n">
        <f aca="false">SUM(F18:F19)</f>
        <v>0.07</v>
      </c>
      <c r="G20" s="45" t="n">
        <f aca="false">SUM(G18:G19)</f>
        <v>0.07</v>
      </c>
      <c r="H20" s="45" t="n">
        <f aca="false">SUM(H18:H19)</f>
        <v>0.07</v>
      </c>
      <c r="I20" s="45" t="n">
        <f aca="false">SUM(I18:I19)</f>
        <v>0.07</v>
      </c>
      <c r="J20" s="45" t="n">
        <f aca="false">SUM(J18:J19)</f>
        <v>0.07</v>
      </c>
    </row>
    <row r="21" customFormat="false" ht="12.75" hidden="false" customHeight="false" outlineLevel="0" collapsed="false"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11"/>
      <c r="B22" s="11"/>
      <c r="C22" s="11"/>
      <c r="D22" s="11"/>
      <c r="E22" s="46" t="s">
        <v>9</v>
      </c>
      <c r="F22" s="46" t="s">
        <v>10</v>
      </c>
      <c r="G22" s="46" t="s">
        <v>11</v>
      </c>
      <c r="H22" s="46" t="s">
        <v>12</v>
      </c>
      <c r="I22" s="46" t="s">
        <v>13</v>
      </c>
      <c r="J22" s="46" t="s">
        <v>14</v>
      </c>
    </row>
    <row r="23" s="22" customFormat="true" ht="12.75" hidden="false" customHeight="false" outlineLevel="0" collapsed="false">
      <c r="A23" s="22" t="s">
        <v>78</v>
      </c>
      <c r="E23" s="24"/>
      <c r="F23" s="24" t="n">
        <f aca="false">F17*F20</f>
        <v>1512</v>
      </c>
      <c r="G23" s="24" t="n">
        <f aca="false">G17*G20</f>
        <v>1176</v>
      </c>
      <c r="H23" s="24" t="n">
        <f aca="false">H17*H20</f>
        <v>840</v>
      </c>
      <c r="I23" s="24" t="n">
        <f aca="false">I17*I20</f>
        <v>504</v>
      </c>
      <c r="J23" s="24" t="n">
        <f aca="false">J17*J20</f>
        <v>168</v>
      </c>
    </row>
    <row r="24" customFormat="false" ht="12.75" hidden="false" customHeight="false" outlineLevel="0" collapsed="false">
      <c r="E24" s="41"/>
      <c r="F24" s="41"/>
      <c r="G24" s="41"/>
      <c r="H24" s="41"/>
      <c r="I24" s="41"/>
      <c r="J24" s="41"/>
    </row>
    <row r="25" s="22" customFormat="true" ht="12.75" hidden="false" customHeight="false" outlineLevel="0" collapsed="false">
      <c r="A25" s="14" t="s">
        <v>79</v>
      </c>
      <c r="B25" s="14"/>
      <c r="C25" s="14"/>
      <c r="D25" s="14"/>
      <c r="E25" s="47"/>
      <c r="F25" s="47" t="n">
        <f aca="false">F23+F15</f>
        <v>6312</v>
      </c>
      <c r="G25" s="47" t="n">
        <f aca="false">G23+G15</f>
        <v>5976</v>
      </c>
      <c r="H25" s="47" t="n">
        <f aca="false">H23+H15</f>
        <v>5640</v>
      </c>
      <c r="I25" s="47" t="n">
        <f aca="false">I23+I15</f>
        <v>5304</v>
      </c>
      <c r="J25" s="47" t="n">
        <f aca="false">J23+J15</f>
        <v>4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0" min="6" style="0" width="12.7"/>
  </cols>
  <sheetData>
    <row r="6" customFormat="false" ht="12.75" hidden="false" customHeight="false" outlineLevel="0" collapsed="false">
      <c r="A6" s="13" t="s">
        <v>80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0" t="s">
        <v>81</v>
      </c>
      <c r="F10" s="41" t="n">
        <f aca="false">'Margen bruto'!F31</f>
        <v>257994.4</v>
      </c>
      <c r="G10" s="41" t="n">
        <f aca="false">'Margen bruto'!G31</f>
        <v>279020.9436</v>
      </c>
      <c r="H10" s="41" t="n">
        <f aca="false">'Margen bruto'!H31</f>
        <v>301761.1505034</v>
      </c>
      <c r="I10" s="41" t="n">
        <f aca="false">'Margen bruto'!I31</f>
        <v>326354.684269427</v>
      </c>
      <c r="J10" s="41" t="n">
        <f aca="false">'Margen bruto'!J31</f>
        <v>352952.591037386</v>
      </c>
    </row>
    <row r="11" customFormat="false" ht="12.75" hidden="false" customHeight="false" outlineLevel="0" collapsed="false">
      <c r="A11" s="0" t="s">
        <v>82</v>
      </c>
      <c r="F11" s="41" t="n">
        <f aca="false">'Margen bruto'!F54</f>
        <v>223852.22</v>
      </c>
      <c r="G11" s="41" t="n">
        <f aca="false">'Margen bruto'!G54</f>
        <v>238143.55863</v>
      </c>
      <c r="H11" s="41" t="n">
        <f aca="false">'Margen bruto'!H54</f>
        <v>253520.589012345</v>
      </c>
      <c r="I11" s="41" t="n">
        <f aca="false">'Margen bruto'!I54</f>
        <v>270070.213977931</v>
      </c>
      <c r="J11" s="41" t="n">
        <f aca="false">'Margen bruto'!J54</f>
        <v>287886.387317434</v>
      </c>
    </row>
    <row r="12" customFormat="false" ht="12.75" hidden="false" customHeight="false" outlineLevel="0" collapsed="false">
      <c r="A12" s="0" t="s">
        <v>83</v>
      </c>
      <c r="F12" s="44" t="n">
        <f aca="false">'Margen bruto'!F56</f>
        <v>34142.18</v>
      </c>
      <c r="G12" s="44" t="n">
        <f aca="false">'Margen bruto'!G56</f>
        <v>40877.38497</v>
      </c>
      <c r="H12" s="44" t="n">
        <f aca="false">'Margen bruto'!H56</f>
        <v>48240.561491055</v>
      </c>
      <c r="I12" s="44" t="n">
        <f aca="false">'Margen bruto'!I56</f>
        <v>56284.470291496</v>
      </c>
      <c r="J12" s="44" t="n">
        <f aca="false">'Margen bruto'!J56</f>
        <v>65066.2037199513</v>
      </c>
    </row>
    <row r="13" customFormat="false" ht="12.75" hidden="false" customHeight="false" outlineLevel="0" collapsed="false"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0" t="s">
        <v>84</v>
      </c>
      <c r="F14" s="41" t="n">
        <f aca="false">Amortización!F25</f>
        <v>10800</v>
      </c>
      <c r="G14" s="41" t="n">
        <f aca="false">Amortización!G25</f>
        <v>10800</v>
      </c>
      <c r="H14" s="41" t="n">
        <f aca="false">Amortización!H25</f>
        <v>10800</v>
      </c>
      <c r="I14" s="41" t="n">
        <f aca="false">Amortización!I25</f>
        <v>10800</v>
      </c>
      <c r="J14" s="41" t="n">
        <f aca="false">Amortización!J25</f>
        <v>10800</v>
      </c>
    </row>
    <row r="15" customFormat="false" ht="12.75" hidden="false" customHeight="false" outlineLevel="0" collapsed="false">
      <c r="A15" s="0" t="s">
        <v>85</v>
      </c>
      <c r="F15" s="41" t="n">
        <f aca="false">Deuda!F23</f>
        <v>1512</v>
      </c>
      <c r="G15" s="41" t="n">
        <f aca="false">Deuda!G23</f>
        <v>1176</v>
      </c>
      <c r="H15" s="41" t="n">
        <f aca="false">Deuda!H23</f>
        <v>840</v>
      </c>
      <c r="I15" s="41" t="n">
        <f aca="false">Deuda!I23</f>
        <v>504</v>
      </c>
      <c r="J15" s="41" t="n">
        <f aca="false">Deuda!J23</f>
        <v>168</v>
      </c>
    </row>
    <row r="16" customFormat="false" ht="12.75" hidden="false" customHeight="false" outlineLevel="0" collapsed="false">
      <c r="A16" s="0" t="s">
        <v>86</v>
      </c>
      <c r="F16" s="41" t="n">
        <f aca="false">F12-F14-F15</f>
        <v>21830.18</v>
      </c>
      <c r="G16" s="41" t="n">
        <f aca="false">G12-G14-G15</f>
        <v>28901.38497</v>
      </c>
      <c r="H16" s="41" t="n">
        <f aca="false">H12-H14-H15</f>
        <v>36600.561491055</v>
      </c>
      <c r="I16" s="41" t="n">
        <f aca="false">I12-I14-I15</f>
        <v>44980.470291496</v>
      </c>
      <c r="J16" s="41" t="n">
        <f aca="false">J12-J14-J15</f>
        <v>54098.2037199513</v>
      </c>
    </row>
    <row r="17" customFormat="false" ht="12.75" hidden="false" customHeight="false" outlineLevel="0" collapsed="false">
      <c r="A17" s="0" t="s">
        <v>87</v>
      </c>
      <c r="E17" s="35" t="n">
        <v>0.35</v>
      </c>
      <c r="F17" s="42" t="n">
        <f aca="false">E17</f>
        <v>0.35</v>
      </c>
      <c r="G17" s="42" t="n">
        <f aca="false">F17</f>
        <v>0.35</v>
      </c>
      <c r="H17" s="42" t="n">
        <f aca="false">G17</f>
        <v>0.35</v>
      </c>
      <c r="I17" s="42" t="n">
        <f aca="false">H17</f>
        <v>0.35</v>
      </c>
      <c r="J17" s="42" t="n">
        <f aca="false">I17</f>
        <v>0.35</v>
      </c>
    </row>
    <row r="18" customFormat="false" ht="12.75" hidden="false" customHeight="false" outlineLevel="0" collapsed="false">
      <c r="A18" s="0" t="s">
        <v>88</v>
      </c>
      <c r="F18" s="41" t="n">
        <f aca="false">IF(F16*F17&gt;0,F16*F17,0)</f>
        <v>7640.56300000001</v>
      </c>
      <c r="G18" s="41" t="n">
        <f aca="false">IF(G16*G17&gt;0,G16*G17,0)</f>
        <v>10115.4847395</v>
      </c>
      <c r="H18" s="41" t="n">
        <f aca="false">IF(H16*H17&gt;0,H16*H17,0)</f>
        <v>12810.1965218693</v>
      </c>
      <c r="I18" s="41" t="n">
        <f aca="false">IF(I16*I17&gt;0,I16*I17,0)</f>
        <v>15743.1646020236</v>
      </c>
      <c r="J18" s="41" t="n">
        <f aca="false">IF(J16*J17&gt;0,J16*J17,0)</f>
        <v>18934.371301983</v>
      </c>
    </row>
    <row r="19" s="22" customFormat="true" ht="12.75" hidden="false" customHeight="false" outlineLevel="0" collapsed="false">
      <c r="A19" s="14" t="s">
        <v>89</v>
      </c>
      <c r="B19" s="14"/>
      <c r="C19" s="14"/>
      <c r="D19" s="14"/>
      <c r="E19" s="14"/>
      <c r="F19" s="47" t="n">
        <f aca="false">F16-F18</f>
        <v>14189.617</v>
      </c>
      <c r="G19" s="47" t="n">
        <f aca="false">G16-G18</f>
        <v>18785.9002305</v>
      </c>
      <c r="H19" s="47" t="n">
        <f aca="false">H16-H18</f>
        <v>23790.3649691858</v>
      </c>
      <c r="I19" s="47" t="n">
        <f aca="false">I16-I18</f>
        <v>29237.3056894724</v>
      </c>
      <c r="J19" s="47" t="n">
        <f aca="false">J16-J18</f>
        <v>35163.8324179684</v>
      </c>
    </row>
    <row r="20" customFormat="false" ht="12.75" hidden="false" customHeight="false" outlineLevel="0" collapsed="false">
      <c r="A20" s="0" t="s">
        <v>48</v>
      </c>
      <c r="G20" s="40" t="n">
        <f aca="false">G19/F19-1</f>
        <v>0.323918766130192</v>
      </c>
      <c r="H20" s="40" t="n">
        <f aca="false">H19/G19-1</f>
        <v>0.266394725686912</v>
      </c>
      <c r="I20" s="40" t="n">
        <f aca="false">I19/H19-1</f>
        <v>0.228955744367174</v>
      </c>
      <c r="J20" s="40" t="n">
        <f aca="false">J19/I19-1</f>
        <v>0.202704270750569</v>
      </c>
    </row>
    <row r="22" customFormat="false" ht="12.75" hidden="false" customHeight="false" outlineLevel="0" collapsed="false">
      <c r="A22" s="13" t="s">
        <v>90</v>
      </c>
      <c r="B22" s="7"/>
      <c r="C22" s="7"/>
      <c r="D22" s="7"/>
      <c r="E22" s="7"/>
      <c r="F22" s="7"/>
      <c r="G22" s="7"/>
      <c r="H22" s="7"/>
      <c r="I22" s="7"/>
      <c r="J22" s="7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9</v>
      </c>
      <c r="F24" s="15" t="s">
        <v>10</v>
      </c>
      <c r="G24" s="15" t="s">
        <v>11</v>
      </c>
      <c r="H24" s="15" t="s">
        <v>12</v>
      </c>
      <c r="I24" s="15" t="s">
        <v>13</v>
      </c>
      <c r="J24" s="15" t="s">
        <v>14</v>
      </c>
    </row>
    <row r="25" customFormat="false" ht="12.75" hidden="false" customHeight="false" outlineLevel="0" collapsed="false">
      <c r="A25" s="0" t="s">
        <v>83</v>
      </c>
      <c r="F25" s="41" t="n">
        <f aca="false">F12</f>
        <v>34142.18</v>
      </c>
      <c r="G25" s="41" t="n">
        <f aca="false">G12</f>
        <v>40877.38497</v>
      </c>
      <c r="H25" s="41" t="n">
        <f aca="false">H12</f>
        <v>48240.561491055</v>
      </c>
      <c r="I25" s="41" t="n">
        <f aca="false">I12</f>
        <v>56284.470291496</v>
      </c>
      <c r="J25" s="41" t="n">
        <f aca="false">J12</f>
        <v>65066.2037199513</v>
      </c>
    </row>
    <row r="26" customFormat="false" ht="12.75" hidden="false" customHeight="false" outlineLevel="0" collapsed="false">
      <c r="A26" s="0" t="s">
        <v>88</v>
      </c>
      <c r="F26" s="41" t="n">
        <f aca="false">F18</f>
        <v>7640.56300000001</v>
      </c>
      <c r="G26" s="41" t="n">
        <f aca="false">G18</f>
        <v>10115.4847395</v>
      </c>
      <c r="H26" s="41" t="n">
        <f aca="false">H18</f>
        <v>12810.1965218693</v>
      </c>
      <c r="I26" s="41" t="n">
        <f aca="false">I18</f>
        <v>15743.1646020236</v>
      </c>
      <c r="J26" s="41" t="n">
        <f aca="false">J18</f>
        <v>18934.371301983</v>
      </c>
    </row>
    <row r="27" customFormat="false" ht="12.75" hidden="false" customHeight="false" outlineLevel="0" collapsed="false">
      <c r="A27" s="0" t="s">
        <v>91</v>
      </c>
      <c r="F27" s="41" t="n">
        <f aca="false">F30-E30</f>
        <v>7739.83200000001</v>
      </c>
      <c r="G27" s="41" t="n">
        <f aca="false">G30-F30</f>
        <v>630.796308</v>
      </c>
      <c r="H27" s="41" t="n">
        <f aca="false">H30-G30</f>
        <v>682.206207102003</v>
      </c>
      <c r="I27" s="41" t="n">
        <f aca="false">I30-H30</f>
        <v>737.806012980815</v>
      </c>
      <c r="J27" s="41" t="n">
        <f aca="false">J30-I30</f>
        <v>797.937203038751</v>
      </c>
    </row>
    <row r="28" customFormat="false" ht="12.75" hidden="false" customHeight="false" outlineLevel="0" collapsed="false"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0" t="s">
        <v>92</v>
      </c>
      <c r="E29" s="48"/>
      <c r="F29" s="48" t="n">
        <f aca="false">F32+F34+F36-F38</f>
        <v>0.03</v>
      </c>
      <c r="G29" s="48" t="n">
        <f aca="false">G32+G34+G36-G38</f>
        <v>0.03</v>
      </c>
      <c r="H29" s="48" t="n">
        <f aca="false">H32+H34+H36-H38</f>
        <v>0.03</v>
      </c>
      <c r="I29" s="48" t="n">
        <f aca="false">I32+I34+I36-I38</f>
        <v>0.03</v>
      </c>
      <c r="J29" s="48" t="n">
        <f aca="false">J32+J34+J36-J38</f>
        <v>0.03</v>
      </c>
    </row>
    <row r="30" customFormat="false" ht="12.75" hidden="false" customHeight="false" outlineLevel="0" collapsed="false">
      <c r="A30" s="0" t="s">
        <v>93</v>
      </c>
      <c r="F30" s="41" t="n">
        <f aca="false">F$10*F29</f>
        <v>7739.83200000001</v>
      </c>
      <c r="G30" s="41" t="n">
        <f aca="false">G$10*G29</f>
        <v>8370.62830800001</v>
      </c>
      <c r="H30" s="41" t="n">
        <f aca="false">H$10*H29</f>
        <v>9052.83451510201</v>
      </c>
      <c r="I30" s="41" t="n">
        <f aca="false">I$10*I29</f>
        <v>9790.64052808282</v>
      </c>
      <c r="J30" s="41" t="n">
        <f aca="false">J$10*J29</f>
        <v>10588.5777311216</v>
      </c>
    </row>
    <row r="31" customFormat="false" ht="12.75" hidden="false" customHeight="false" outlineLevel="0" collapsed="false">
      <c r="A31" s="49" t="s">
        <v>94</v>
      </c>
      <c r="F31" s="41"/>
      <c r="G31" s="41"/>
      <c r="H31" s="41"/>
      <c r="I31" s="41"/>
      <c r="J31" s="41"/>
    </row>
    <row r="32" customFormat="false" ht="12.75" hidden="false" customHeight="false" outlineLevel="0" collapsed="false">
      <c r="A32" s="0" t="s">
        <v>95</v>
      </c>
      <c r="F32" s="35" t="n">
        <v>0.02</v>
      </c>
      <c r="G32" s="48" t="n">
        <f aca="false">F32</f>
        <v>0.02</v>
      </c>
      <c r="H32" s="48" t="n">
        <f aca="false">G32</f>
        <v>0.02</v>
      </c>
      <c r="I32" s="48" t="n">
        <f aca="false">H32</f>
        <v>0.02</v>
      </c>
      <c r="J32" s="48" t="n">
        <f aca="false">I32</f>
        <v>0.02</v>
      </c>
    </row>
    <row r="33" customFormat="false" ht="12.75" hidden="false" customHeight="false" outlineLevel="0" collapsed="false">
      <c r="A33" s="0" t="s">
        <v>96</v>
      </c>
      <c r="F33" s="41" t="n">
        <f aca="false">F$10*F32</f>
        <v>5159.888</v>
      </c>
      <c r="G33" s="41" t="n">
        <f aca="false">G$10*G32</f>
        <v>5580.418872</v>
      </c>
      <c r="H33" s="41" t="n">
        <f aca="false">H$10*H32</f>
        <v>6035.223010068</v>
      </c>
      <c r="I33" s="41" t="n">
        <f aca="false">I$10*I32</f>
        <v>6527.09368538854</v>
      </c>
      <c r="J33" s="41" t="n">
        <f aca="false">J$10*J32</f>
        <v>7059.05182074771</v>
      </c>
    </row>
    <row r="34" customFormat="false" ht="12.75" hidden="false" customHeight="false" outlineLevel="0" collapsed="false">
      <c r="A34" s="0" t="s">
        <v>97</v>
      </c>
      <c r="F34" s="35" t="n">
        <v>0.08</v>
      </c>
      <c r="G34" s="48" t="n">
        <f aca="false">F34</f>
        <v>0.08</v>
      </c>
      <c r="H34" s="48" t="n">
        <f aca="false">G34</f>
        <v>0.08</v>
      </c>
      <c r="I34" s="48" t="n">
        <f aca="false">H34</f>
        <v>0.08</v>
      </c>
      <c r="J34" s="48" t="n">
        <f aca="false">I34</f>
        <v>0.08</v>
      </c>
    </row>
    <row r="35" customFormat="false" ht="12.75" hidden="false" customHeight="false" outlineLevel="0" collapsed="false">
      <c r="A35" s="0" t="s">
        <v>98</v>
      </c>
      <c r="F35" s="41" t="n">
        <f aca="false">F$10*F34</f>
        <v>20639.552</v>
      </c>
      <c r="G35" s="41" t="n">
        <f aca="false">G$10*G34</f>
        <v>22321.675488</v>
      </c>
      <c r="H35" s="41" t="n">
        <f aca="false">H$10*H34</f>
        <v>24140.892040272</v>
      </c>
      <c r="I35" s="41" t="n">
        <f aca="false">I$10*I34</f>
        <v>26108.3747415542</v>
      </c>
      <c r="J35" s="41" t="n">
        <f aca="false">J$10*J34</f>
        <v>28236.2072829908</v>
      </c>
    </row>
    <row r="36" customFormat="false" ht="12.75" hidden="false" customHeight="false" outlineLevel="0" collapsed="false">
      <c r="A36" s="0" t="s">
        <v>99</v>
      </c>
      <c r="F36" s="35" t="n">
        <v>0.05</v>
      </c>
      <c r="G36" s="48" t="n">
        <f aca="false">F36</f>
        <v>0.05</v>
      </c>
      <c r="H36" s="48" t="n">
        <f aca="false">G36</f>
        <v>0.05</v>
      </c>
      <c r="I36" s="48" t="n">
        <f aca="false">H36</f>
        <v>0.05</v>
      </c>
      <c r="J36" s="48" t="n">
        <f aca="false">I36</f>
        <v>0.05</v>
      </c>
    </row>
    <row r="37" customFormat="false" ht="12.75" hidden="false" customHeight="false" outlineLevel="0" collapsed="false">
      <c r="A37" s="0" t="s">
        <v>100</v>
      </c>
      <c r="F37" s="41" t="n">
        <f aca="false">F$10*F36</f>
        <v>12899.72</v>
      </c>
      <c r="G37" s="41" t="n">
        <f aca="false">G$10*G36</f>
        <v>13951.04718</v>
      </c>
      <c r="H37" s="41" t="n">
        <f aca="false">H$10*H36</f>
        <v>15088.05752517</v>
      </c>
      <c r="I37" s="41" t="n">
        <f aca="false">I$10*I36</f>
        <v>16317.7342134714</v>
      </c>
      <c r="J37" s="41" t="n">
        <f aca="false">J$10*J36</f>
        <v>17647.6295518693</v>
      </c>
    </row>
    <row r="38" customFormat="false" ht="12.75" hidden="false" customHeight="false" outlineLevel="0" collapsed="false">
      <c r="A38" s="0" t="s">
        <v>101</v>
      </c>
      <c r="F38" s="35" t="n">
        <v>0.12</v>
      </c>
      <c r="G38" s="48" t="n">
        <f aca="false">F38</f>
        <v>0.12</v>
      </c>
      <c r="H38" s="48" t="n">
        <f aca="false">G38</f>
        <v>0.12</v>
      </c>
      <c r="I38" s="48" t="n">
        <f aca="false">H38</f>
        <v>0.12</v>
      </c>
      <c r="J38" s="48" t="n">
        <f aca="false">I38</f>
        <v>0.12</v>
      </c>
    </row>
    <row r="39" customFormat="false" ht="12.75" hidden="false" customHeight="false" outlineLevel="0" collapsed="false">
      <c r="A39" s="0" t="s">
        <v>102</v>
      </c>
      <c r="F39" s="41" t="n">
        <f aca="false">F$10*F38</f>
        <v>30959.328</v>
      </c>
      <c r="G39" s="41" t="n">
        <f aca="false">G$10*G38</f>
        <v>33482.513232</v>
      </c>
      <c r="H39" s="41" t="n">
        <f aca="false">H$10*H38</f>
        <v>36211.338060408</v>
      </c>
      <c r="I39" s="41" t="n">
        <f aca="false">I$10*I38</f>
        <v>39162.5621123313</v>
      </c>
      <c r="J39" s="41" t="n">
        <f aca="false">J$10*J38</f>
        <v>42354.3109244863</v>
      </c>
    </row>
    <row r="41" s="22" customFormat="true" ht="12.75" hidden="false" customHeight="false" outlineLevel="0" collapsed="false">
      <c r="A41" s="14" t="s">
        <v>103</v>
      </c>
      <c r="B41" s="14"/>
      <c r="C41" s="14"/>
      <c r="D41" s="14"/>
      <c r="E41" s="14"/>
      <c r="F41" s="47" t="n">
        <f aca="false">F25-F26-F27</f>
        <v>18761.785</v>
      </c>
      <c r="G41" s="47" t="n">
        <f aca="false">G25-G26-G27</f>
        <v>30131.1039225</v>
      </c>
      <c r="H41" s="47" t="n">
        <f aca="false">H25-H26-H27</f>
        <v>34748.1587620838</v>
      </c>
      <c r="I41" s="47" t="n">
        <f aca="false">I25-I26-I27</f>
        <v>39803.4996764916</v>
      </c>
      <c r="J41" s="47" t="n">
        <f aca="false">J25-J26-J27</f>
        <v>45333.8952149296</v>
      </c>
    </row>
    <row r="43" customFormat="false" ht="12.75" hidden="false" customHeight="false" outlineLevel="0" collapsed="false">
      <c r="A43" s="13" t="s">
        <v>104</v>
      </c>
      <c r="B43" s="7"/>
      <c r="C43" s="7"/>
      <c r="D43" s="7"/>
      <c r="E43" s="7"/>
      <c r="F43" s="7"/>
      <c r="G43" s="7"/>
      <c r="H43" s="7"/>
      <c r="I43" s="7"/>
      <c r="J43" s="7"/>
    </row>
    <row r="45" customFormat="false" ht="12.75" hidden="false" customHeight="false" outlineLevel="0" collapsed="false">
      <c r="A45" s="11"/>
      <c r="B45" s="11"/>
      <c r="C45" s="11"/>
      <c r="D45" s="11"/>
      <c r="E45" s="15" t="s">
        <v>9</v>
      </c>
      <c r="F45" s="15" t="s">
        <v>10</v>
      </c>
      <c r="G45" s="15" t="s">
        <v>11</v>
      </c>
      <c r="H45" s="15" t="s">
        <v>12</v>
      </c>
      <c r="I45" s="15" t="s">
        <v>13</v>
      </c>
      <c r="J45" s="15" t="s">
        <v>14</v>
      </c>
    </row>
    <row r="46" customFormat="false" ht="12.75" hidden="false" customHeight="false" outlineLevel="0" collapsed="false">
      <c r="A46" s="0" t="s">
        <v>105</v>
      </c>
      <c r="F46" s="41" t="n">
        <f aca="false">F41</f>
        <v>18761.785</v>
      </c>
      <c r="G46" s="41" t="n">
        <f aca="false">G41</f>
        <v>30131.1039225</v>
      </c>
      <c r="H46" s="41" t="n">
        <f aca="false">H41</f>
        <v>34748.1587620838</v>
      </c>
      <c r="I46" s="41" t="n">
        <f aca="false">I41</f>
        <v>39803.4996764916</v>
      </c>
      <c r="J46" s="41" t="n">
        <f aca="false">J41</f>
        <v>45333.8952149296</v>
      </c>
    </row>
    <row r="48" customFormat="false" ht="12.75" hidden="false" customHeight="false" outlineLevel="0" collapsed="false">
      <c r="A48" s="0" t="s">
        <v>106</v>
      </c>
      <c r="F48" s="41" t="n">
        <f aca="false">Deuda!F25</f>
        <v>6312</v>
      </c>
      <c r="G48" s="41" t="n">
        <f aca="false">Deuda!G25</f>
        <v>5976</v>
      </c>
      <c r="H48" s="41" t="n">
        <f aca="false">Deuda!H25</f>
        <v>5640</v>
      </c>
      <c r="I48" s="41" t="n">
        <f aca="false">Deuda!I25</f>
        <v>5304</v>
      </c>
      <c r="J48" s="41" t="n">
        <f aca="false">Deuda!J25</f>
        <v>4968</v>
      </c>
    </row>
    <row r="50" customFormat="false" ht="12.75" hidden="false" customHeight="false" outlineLevel="0" collapsed="false">
      <c r="A50" s="14" t="s">
        <v>107</v>
      </c>
      <c r="B50" s="11"/>
      <c r="C50" s="11"/>
      <c r="D50" s="11"/>
      <c r="E50" s="11"/>
      <c r="F50" s="50" t="n">
        <f aca="false">F46/F48</f>
        <v>2.97239939797212</v>
      </c>
      <c r="G50" s="50" t="n">
        <f aca="false">G46/G48</f>
        <v>5.04201872866466</v>
      </c>
      <c r="H50" s="50" t="n">
        <f aca="false">H46/H48</f>
        <v>6.16102105710705</v>
      </c>
      <c r="I50" s="50" t="n">
        <f aca="false">I46/I48</f>
        <v>7.50443055740792</v>
      </c>
      <c r="J50" s="50" t="n">
        <f aca="false">J46/J48</f>
        <v>9.12518019624187</v>
      </c>
    </row>
    <row r="51" customFormat="false" ht="12.75" hidden="false" customHeight="false" outlineLevel="0" collapsed="false">
      <c r="G5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84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5" style="0" width="14.7"/>
  </cols>
  <sheetData>
    <row r="6" customFormat="false" ht="12.75" hidden="false" customHeight="false" outlineLevel="0" collapsed="false">
      <c r="A6" s="13" t="s">
        <v>108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A9" s="13" t="s">
        <v>109</v>
      </c>
      <c r="B9" s="7"/>
      <c r="C9" s="7"/>
      <c r="D9" s="7"/>
      <c r="E9" s="7"/>
      <c r="F9" s="7"/>
      <c r="G9" s="7"/>
      <c r="H9" s="7"/>
      <c r="I9" s="7"/>
      <c r="J9" s="7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9</v>
      </c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0" t="s">
        <v>96</v>
      </c>
      <c r="E12" s="52" t="n">
        <f aca="false">'P&amp;L, Cash Flow y ratios'!E33</f>
        <v>0</v>
      </c>
      <c r="F12" s="52" t="n">
        <f aca="false">'P&amp;L, Cash Flow y ratios'!F33</f>
        <v>5159.888</v>
      </c>
      <c r="G12" s="52" t="n">
        <f aca="false">'P&amp;L, Cash Flow y ratios'!G33</f>
        <v>5580.418872</v>
      </c>
      <c r="H12" s="52" t="n">
        <f aca="false">'P&amp;L, Cash Flow y ratios'!H33</f>
        <v>6035.223010068</v>
      </c>
      <c r="I12" s="52" t="n">
        <f aca="false">'P&amp;L, Cash Flow y ratios'!I33</f>
        <v>6527.09368538854</v>
      </c>
      <c r="J12" s="52" t="n">
        <f aca="false">'P&amp;L, Cash Flow y ratios'!J33</f>
        <v>7059.05182074771</v>
      </c>
    </row>
    <row r="13" customFormat="false" ht="12.75" hidden="false" customHeight="false" outlineLevel="0" collapsed="false">
      <c r="A13" s="0" t="s">
        <v>110</v>
      </c>
      <c r="E13" s="52" t="n">
        <f aca="false">E18-E17-E16-E15-E14-E12</f>
        <v>0</v>
      </c>
      <c r="F13" s="52" t="n">
        <f aca="false">F18-F17-F16-F15-F14-F12</f>
        <v>12449.785</v>
      </c>
      <c r="G13" s="52" t="n">
        <f aca="false">G18-G17-G16-G15-G14-G12</f>
        <v>36604.8889225</v>
      </c>
      <c r="H13" s="52" t="n">
        <f aca="false">H18-H17-H16-H15-H14-H12</f>
        <v>65713.0476845838</v>
      </c>
      <c r="I13" s="52" t="n">
        <f aca="false">I18-I17-I16-I15-I14-I12</f>
        <v>100212.547361075</v>
      </c>
      <c r="J13" s="52" t="n">
        <f aca="false">J18-J17-J16-J15-J14-J12</f>
        <v>140578.442576005</v>
      </c>
    </row>
    <row r="14" customFormat="false" ht="12.75" hidden="false" customHeight="false" outlineLevel="0" collapsed="false">
      <c r="A14" s="0" t="s">
        <v>98</v>
      </c>
      <c r="E14" s="41" t="n">
        <f aca="false">'P&amp;L, Cash Flow y ratios'!E35</f>
        <v>0</v>
      </c>
      <c r="F14" s="41" t="n">
        <f aca="false">'P&amp;L, Cash Flow y ratios'!F35</f>
        <v>20639.552</v>
      </c>
      <c r="G14" s="41" t="n">
        <f aca="false">'P&amp;L, Cash Flow y ratios'!G35</f>
        <v>22321.675488</v>
      </c>
      <c r="H14" s="41" t="n">
        <f aca="false">'P&amp;L, Cash Flow y ratios'!H35</f>
        <v>24140.892040272</v>
      </c>
      <c r="I14" s="41" t="n">
        <f aca="false">'P&amp;L, Cash Flow y ratios'!I35</f>
        <v>26108.3747415542</v>
      </c>
      <c r="J14" s="41" t="n">
        <f aca="false">'P&amp;L, Cash Flow y ratios'!J35</f>
        <v>28236.2072829908</v>
      </c>
    </row>
    <row r="15" customFormat="false" ht="12.75" hidden="false" customHeight="false" outlineLevel="0" collapsed="false">
      <c r="A15" s="0" t="s">
        <v>111</v>
      </c>
      <c r="E15" s="41" t="n">
        <f aca="false">'P&amp;L, Cash Flow y ratios'!E37</f>
        <v>0</v>
      </c>
      <c r="F15" s="41" t="n">
        <f aca="false">'P&amp;L, Cash Flow y ratios'!F37</f>
        <v>12899.72</v>
      </c>
      <c r="G15" s="41" t="n">
        <f aca="false">'P&amp;L, Cash Flow y ratios'!G37</f>
        <v>13951.04718</v>
      </c>
      <c r="H15" s="41" t="n">
        <f aca="false">'P&amp;L, Cash Flow y ratios'!H37</f>
        <v>15088.05752517</v>
      </c>
      <c r="I15" s="41" t="n">
        <f aca="false">'P&amp;L, Cash Flow y ratios'!I37</f>
        <v>16317.7342134714</v>
      </c>
      <c r="J15" s="41" t="n">
        <f aca="false">'P&amp;L, Cash Flow y ratios'!J37</f>
        <v>17647.6295518693</v>
      </c>
    </row>
    <row r="16" customFormat="false" ht="12.75" hidden="false" customHeight="false" outlineLevel="0" collapsed="false">
      <c r="A16" s="0" t="s">
        <v>63</v>
      </c>
      <c r="E16" s="41" t="n">
        <f aca="false">Amortización!E31</f>
        <v>30000</v>
      </c>
      <c r="F16" s="41" t="n">
        <f aca="false">Amortización!F31</f>
        <v>25200</v>
      </c>
      <c r="G16" s="41" t="n">
        <f aca="false">Amortización!G31</f>
        <v>20400</v>
      </c>
      <c r="H16" s="41" t="n">
        <f aca="false">Amortización!H31</f>
        <v>15600</v>
      </c>
      <c r="I16" s="41" t="n">
        <f aca="false">Amortización!I31</f>
        <v>10800</v>
      </c>
      <c r="J16" s="41" t="n">
        <f aca="false">Amortización!J31</f>
        <v>6000</v>
      </c>
    </row>
    <row r="17" customFormat="false" ht="12.75" hidden="false" customHeight="false" outlineLevel="0" collapsed="false">
      <c r="A17" s="0" t="s">
        <v>65</v>
      </c>
      <c r="E17" s="41" t="n">
        <f aca="false">Amortización!E35</f>
        <v>30000</v>
      </c>
      <c r="F17" s="41" t="n">
        <f aca="false">Amortización!F35</f>
        <v>24000</v>
      </c>
      <c r="G17" s="41" t="n">
        <f aca="false">Amortización!G35</f>
        <v>18000</v>
      </c>
      <c r="H17" s="41" t="n">
        <f aca="false">Amortización!H35</f>
        <v>12000</v>
      </c>
      <c r="I17" s="41" t="n">
        <f aca="false">Amortización!I35</f>
        <v>6000</v>
      </c>
      <c r="J17" s="41" t="n">
        <f aca="false">Amortización!J35</f>
        <v>0</v>
      </c>
    </row>
    <row r="18" s="49" customFormat="true" ht="12.75" hidden="false" customHeight="false" outlineLevel="0" collapsed="false">
      <c r="A18" s="28" t="s">
        <v>112</v>
      </c>
      <c r="E18" s="53" t="n">
        <f aca="false">E25</f>
        <v>60000</v>
      </c>
      <c r="F18" s="53" t="n">
        <f aca="false">F25</f>
        <v>100348.945</v>
      </c>
      <c r="G18" s="53" t="n">
        <f aca="false">G25</f>
        <v>116858.0304625</v>
      </c>
      <c r="H18" s="53" t="n">
        <f aca="false">H25</f>
        <v>138577.220260094</v>
      </c>
      <c r="I18" s="53" t="n">
        <f aca="false">I25</f>
        <v>165965.750001489</v>
      </c>
      <c r="J18" s="53" t="n">
        <f aca="false">J25</f>
        <v>199521.331231613</v>
      </c>
    </row>
    <row r="19" customFormat="false" ht="12.75" hidden="false" customHeight="false" outlineLevel="0" collapsed="false"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0" t="s">
        <v>102</v>
      </c>
      <c r="E20" s="41" t="n">
        <f aca="false">'P&amp;L, Cash Flow y ratios'!E39</f>
        <v>0</v>
      </c>
      <c r="F20" s="41" t="n">
        <f aca="false">'P&amp;L, Cash Flow y ratios'!F39</f>
        <v>30959.328</v>
      </c>
      <c r="G20" s="41" t="n">
        <f aca="false">'P&amp;L, Cash Flow y ratios'!G39</f>
        <v>33482.513232</v>
      </c>
      <c r="H20" s="41" t="n">
        <f aca="false">'P&amp;L, Cash Flow y ratios'!H39</f>
        <v>36211.338060408</v>
      </c>
      <c r="I20" s="41" t="n">
        <f aca="false">'P&amp;L, Cash Flow y ratios'!I39</f>
        <v>39162.5621123313</v>
      </c>
      <c r="J20" s="41" t="n">
        <f aca="false">'P&amp;L, Cash Flow y ratios'!J39</f>
        <v>42354.3109244863</v>
      </c>
    </row>
    <row r="21" customFormat="false" ht="12.75" hidden="false" customHeight="false" outlineLevel="0" collapsed="false">
      <c r="A21" s="0" t="s">
        <v>113</v>
      </c>
      <c r="E21" s="41" t="n">
        <f aca="false">Deuda!E16</f>
        <v>24000</v>
      </c>
      <c r="F21" s="41" t="n">
        <f aca="false">Deuda!F16</f>
        <v>19200</v>
      </c>
      <c r="G21" s="41" t="n">
        <f aca="false">Deuda!G16</f>
        <v>14400</v>
      </c>
      <c r="H21" s="41" t="n">
        <f aca="false">Deuda!H16</f>
        <v>9600</v>
      </c>
      <c r="I21" s="41" t="n">
        <f aca="false">Deuda!I16</f>
        <v>4800</v>
      </c>
      <c r="J21" s="41" t="n">
        <f aca="false">Deuda!J16</f>
        <v>0</v>
      </c>
    </row>
    <row r="22" customFormat="false" ht="12.75" hidden="false" customHeight="false" outlineLevel="0" collapsed="false">
      <c r="A22" s="0" t="s">
        <v>114</v>
      </c>
      <c r="E22" s="41" t="n">
        <f aca="false">'P&amp;L, Cash Flow y ratios'!E19</f>
        <v>0</v>
      </c>
      <c r="F22" s="41" t="n">
        <f aca="false">'P&amp;L, Cash Flow y ratios'!F19</f>
        <v>14189.617</v>
      </c>
      <c r="G22" s="41" t="n">
        <f aca="false">'P&amp;L, Cash Flow y ratios'!G19</f>
        <v>18785.9002305</v>
      </c>
      <c r="H22" s="41" t="n">
        <f aca="false">'P&amp;L, Cash Flow y ratios'!H19</f>
        <v>23790.3649691858</v>
      </c>
      <c r="I22" s="41" t="n">
        <f aca="false">'P&amp;L, Cash Flow y ratios'!I19</f>
        <v>29237.3056894724</v>
      </c>
      <c r="J22" s="41" t="n">
        <f aca="false">'P&amp;L, Cash Flow y ratios'!J19</f>
        <v>35163.8324179684</v>
      </c>
    </row>
    <row r="23" customFormat="false" ht="12.75" hidden="false" customHeight="false" outlineLevel="0" collapsed="false">
      <c r="A23" s="0" t="s">
        <v>115</v>
      </c>
      <c r="E23" s="41" t="n">
        <f aca="false">D23+D22</f>
        <v>0</v>
      </c>
      <c r="F23" s="41" t="n">
        <f aca="false">E23+E22</f>
        <v>0</v>
      </c>
      <c r="G23" s="41" t="n">
        <f aca="false">F23+F22</f>
        <v>14189.617</v>
      </c>
      <c r="H23" s="41" t="n">
        <f aca="false">G23+G22</f>
        <v>32975.5172305</v>
      </c>
      <c r="I23" s="41" t="n">
        <f aca="false">H23+H22</f>
        <v>56765.8821996858</v>
      </c>
      <c r="J23" s="41" t="n">
        <f aca="false">I23+I22</f>
        <v>86003.1878891582</v>
      </c>
    </row>
    <row r="24" customFormat="false" ht="12.75" hidden="false" customHeight="false" outlineLevel="0" collapsed="false">
      <c r="A24" s="0" t="s">
        <v>116</v>
      </c>
      <c r="E24" s="41" t="n">
        <f aca="false">Deuda!E10*Deuda!E11</f>
        <v>36000</v>
      </c>
      <c r="F24" s="41" t="n">
        <f aca="false">E24</f>
        <v>36000</v>
      </c>
      <c r="G24" s="41" t="n">
        <f aca="false">F24</f>
        <v>36000</v>
      </c>
      <c r="H24" s="41" t="n">
        <f aca="false">G24</f>
        <v>36000</v>
      </c>
      <c r="I24" s="41" t="n">
        <f aca="false">H24</f>
        <v>36000</v>
      </c>
      <c r="J24" s="41" t="n">
        <f aca="false">I24</f>
        <v>36000</v>
      </c>
    </row>
    <row r="25" s="49" customFormat="true" ht="12.75" hidden="false" customHeight="false" outlineLevel="0" collapsed="false">
      <c r="A25" s="28" t="s">
        <v>117</v>
      </c>
      <c r="E25" s="53" t="n">
        <f aca="false">SUM(E20:E24)</f>
        <v>60000</v>
      </c>
      <c r="F25" s="53" t="n">
        <f aca="false">SUM(F20:F24)</f>
        <v>100348.945</v>
      </c>
      <c r="G25" s="53" t="n">
        <f aca="false">SUM(G20:G24)</f>
        <v>116858.0304625</v>
      </c>
      <c r="H25" s="53" t="n">
        <f aca="false">SUM(H20:H24)</f>
        <v>138577.220260094</v>
      </c>
      <c r="I25" s="53" t="n">
        <f aca="false">SUM(I20:I24)</f>
        <v>165965.750001489</v>
      </c>
      <c r="J25" s="53" t="n">
        <f aca="false">SUM(J20:J24)</f>
        <v>199521.331231613</v>
      </c>
    </row>
    <row r="27" customFormat="false" ht="12.75" hidden="false" customHeight="false" outlineLevel="0" collapsed="false">
      <c r="A27" s="13" t="s">
        <v>118</v>
      </c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9</v>
      </c>
      <c r="F29" s="15" t="s">
        <v>10</v>
      </c>
      <c r="G29" s="15" t="s">
        <v>11</v>
      </c>
      <c r="H29" s="15" t="s">
        <v>12</v>
      </c>
      <c r="I29" s="15" t="s">
        <v>13</v>
      </c>
      <c r="J29" s="15" t="s">
        <v>14</v>
      </c>
    </row>
    <row r="30" customFormat="false" ht="12.75" hidden="false" customHeight="false" outlineLevel="0" collapsed="false">
      <c r="A30" s="0" t="s">
        <v>119</v>
      </c>
      <c r="E30" s="41" t="n">
        <f aca="false">'P&amp;L, Cash Flow y ratios'!E41</f>
        <v>0</v>
      </c>
      <c r="F30" s="41" t="n">
        <f aca="false">'P&amp;L, Cash Flow y ratios'!F41</f>
        <v>18761.785</v>
      </c>
      <c r="G30" s="41" t="n">
        <f aca="false">'P&amp;L, Cash Flow y ratios'!G41</f>
        <v>30131.1039225</v>
      </c>
      <c r="H30" s="41" t="n">
        <f aca="false">'P&amp;L, Cash Flow y ratios'!H41</f>
        <v>34748.1587620838</v>
      </c>
      <c r="I30" s="41" t="n">
        <f aca="false">'P&amp;L, Cash Flow y ratios'!I41</f>
        <v>39803.4996764916</v>
      </c>
      <c r="J30" s="41" t="n">
        <f aca="false">'P&amp;L, Cash Flow y ratios'!J41</f>
        <v>45333.8952149296</v>
      </c>
    </row>
    <row r="31" customFormat="false" ht="12.75" hidden="false" customHeight="false" outlineLevel="0" collapsed="false">
      <c r="A31" s="0" t="s">
        <v>120</v>
      </c>
      <c r="E31" s="41" t="n">
        <f aca="false">'P&amp;L, Cash Flow y ratios'!E48</f>
        <v>0</v>
      </c>
      <c r="F31" s="41" t="n">
        <f aca="false">'P&amp;L, Cash Flow y ratios'!F48</f>
        <v>6312</v>
      </c>
      <c r="G31" s="41" t="n">
        <f aca="false">'P&amp;L, Cash Flow y ratios'!G48</f>
        <v>5976</v>
      </c>
      <c r="H31" s="41" t="n">
        <f aca="false">'P&amp;L, Cash Flow y ratios'!H48</f>
        <v>5640</v>
      </c>
      <c r="I31" s="41" t="n">
        <f aca="false">'P&amp;L, Cash Flow y ratios'!I48</f>
        <v>5304</v>
      </c>
      <c r="J31" s="41" t="n">
        <f aca="false">'P&amp;L, Cash Flow y ratios'!J48</f>
        <v>4968</v>
      </c>
    </row>
    <row r="32" customFormat="false" ht="12.75" hidden="false" customHeight="false" outlineLevel="0" collapsed="false">
      <c r="A32" s="0" t="s">
        <v>121</v>
      </c>
      <c r="E32" s="41" t="n">
        <f aca="false">IF((E30-E31)&gt;0,E30-E31,0)</f>
        <v>0</v>
      </c>
      <c r="F32" s="41" t="n">
        <f aca="false">IF((F30-F31)&gt;0,F30-F31,0)</f>
        <v>12449.785</v>
      </c>
      <c r="G32" s="41" t="n">
        <f aca="false">IF((G30-G31)&gt;0,G30-G31,0)</f>
        <v>24155.1039225</v>
      </c>
      <c r="H32" s="41" t="n">
        <f aca="false">IF((H30-H31)&gt;0,H30-H31,0)</f>
        <v>29108.1587620838</v>
      </c>
      <c r="I32" s="41" t="n">
        <f aca="false">IF((I30-I31)&gt;0,I30-I31,0)</f>
        <v>34499.4996764916</v>
      </c>
      <c r="J32" s="41" t="n">
        <f aca="false">IF((J30-J31)&gt;0,J30-J31,0)</f>
        <v>40365.8952149296</v>
      </c>
    </row>
    <row r="33" customFormat="false" ht="12.75" hidden="false" customHeight="false" outlineLevel="0" collapsed="false">
      <c r="A33" s="0" t="s">
        <v>122</v>
      </c>
      <c r="E33" s="41" t="n">
        <f aca="false">D33+E32</f>
        <v>0</v>
      </c>
      <c r="F33" s="41" t="n">
        <f aca="false">E33+F32</f>
        <v>12449.785</v>
      </c>
      <c r="G33" s="41" t="n">
        <f aca="false">F33+G32</f>
        <v>36604.8889225</v>
      </c>
      <c r="H33" s="41" t="n">
        <f aca="false">G33+H32</f>
        <v>65713.0476845838</v>
      </c>
      <c r="I33" s="41" t="n">
        <f aca="false">H33+I32</f>
        <v>100212.547361075</v>
      </c>
      <c r="J33" s="41" t="n">
        <f aca="false">I33+J32</f>
        <v>140578.442576005</v>
      </c>
    </row>
    <row r="34" customFormat="false" ht="12.75" hidden="false" customHeight="false" outlineLevel="0" collapsed="false">
      <c r="A34" s="0" t="s">
        <v>114</v>
      </c>
      <c r="E34" s="41" t="n">
        <f aca="false">E22</f>
        <v>0</v>
      </c>
      <c r="F34" s="41" t="n">
        <f aca="false">F22</f>
        <v>14189.617</v>
      </c>
      <c r="G34" s="41" t="n">
        <f aca="false">G22</f>
        <v>18785.9002305</v>
      </c>
      <c r="H34" s="41" t="n">
        <f aca="false">H22</f>
        <v>23790.3649691858</v>
      </c>
      <c r="I34" s="41" t="n">
        <f aca="false">I22</f>
        <v>29237.3056894724</v>
      </c>
      <c r="J34" s="41" t="n">
        <f aca="false">J22</f>
        <v>35163.8324179684</v>
      </c>
    </row>
    <row r="35" customFormat="false" ht="12.75" hidden="false" customHeight="false" outlineLevel="0" collapsed="false">
      <c r="A35" s="0" t="s">
        <v>123</v>
      </c>
      <c r="E35" s="41" t="n">
        <f aca="false">D34+E34</f>
        <v>0</v>
      </c>
      <c r="F35" s="41" t="n">
        <f aca="false">E35+F34</f>
        <v>14189.617</v>
      </c>
      <c r="G35" s="41" t="n">
        <f aca="false">F35+G34</f>
        <v>32975.5172305</v>
      </c>
      <c r="H35" s="41" t="n">
        <f aca="false">G35+H34</f>
        <v>56765.8821996858</v>
      </c>
      <c r="I35" s="41" t="n">
        <f aca="false">H35+I34</f>
        <v>86003.1878891582</v>
      </c>
      <c r="J35" s="41" t="n">
        <f aca="false">I35+J34</f>
        <v>121167.020307127</v>
      </c>
    </row>
    <row r="36" customFormat="false" ht="12.75" hidden="true" customHeight="false" outlineLevel="0" collapsed="false">
      <c r="E36" s="41" t="n">
        <f aca="false">IF(E33&lt;=E35,E32,E35)</f>
        <v>0</v>
      </c>
      <c r="F36" s="41" t="n">
        <f aca="false">IF(F33&lt;=F35,F33,F35)</f>
        <v>12449.785</v>
      </c>
      <c r="G36" s="41" t="n">
        <f aca="false">IF(G33&lt;=G35,G33,G35)</f>
        <v>32975.5172305</v>
      </c>
      <c r="H36" s="41" t="n">
        <f aca="false">IF(H33&lt;=H35,H33,H35)</f>
        <v>56765.8821996858</v>
      </c>
      <c r="I36" s="41" t="n">
        <f aca="false">IF(I33&lt;=I35,I33,I35)</f>
        <v>86003.1878891582</v>
      </c>
      <c r="J36" s="41" t="n">
        <f aca="false">IF(J33&lt;=J35,J33,J35)</f>
        <v>121167.020307127</v>
      </c>
    </row>
    <row r="37" customFormat="false" ht="12.75" hidden="false" customHeight="false" outlineLevel="0" collapsed="false">
      <c r="A37" s="0" t="s">
        <v>124</v>
      </c>
      <c r="E37" s="41" t="n">
        <f aca="false">IF(E36&gt;0,E36,0)</f>
        <v>0</v>
      </c>
      <c r="F37" s="41" t="n">
        <f aca="false">IF(F36&gt;0,F36,0)</f>
        <v>12449.785</v>
      </c>
      <c r="G37" s="41" t="n">
        <f aca="false">IF(G36&gt;0,G36,0)</f>
        <v>32975.5172305</v>
      </c>
      <c r="H37" s="41" t="n">
        <f aca="false">IF(H36&gt;0,H36,0)</f>
        <v>56765.8821996858</v>
      </c>
      <c r="I37" s="41" t="n">
        <f aca="false">IF(I36&gt;0,I36,0)</f>
        <v>86003.1878891582</v>
      </c>
      <c r="J37" s="41" t="n">
        <f aca="false">IF(J36&gt;0,J36,0)</f>
        <v>121167.020307127</v>
      </c>
    </row>
    <row r="38" customFormat="false" ht="12.75" hidden="false" customHeight="false" outlineLevel="0" collapsed="false">
      <c r="A38" s="0" t="s">
        <v>125</v>
      </c>
      <c r="E38" s="41" t="n">
        <f aca="false">E37-D37</f>
        <v>0</v>
      </c>
      <c r="F38" s="41" t="n">
        <f aca="false">F37-E37</f>
        <v>12449.785</v>
      </c>
      <c r="G38" s="41" t="n">
        <f aca="false">G37-F37</f>
        <v>20525.7322305</v>
      </c>
      <c r="H38" s="41" t="n">
        <f aca="false">H37-G37</f>
        <v>23790.3649691858</v>
      </c>
      <c r="I38" s="41" t="n">
        <f aca="false">I37-H37</f>
        <v>29237.3056894724</v>
      </c>
      <c r="J38" s="41" t="n">
        <f aca="false">J37-I37</f>
        <v>35163.8324179684</v>
      </c>
    </row>
    <row r="39" customFormat="false" ht="12.75" hidden="false" customHeight="false" outlineLevel="0" collapsed="false"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13" t="s">
        <v>126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9</v>
      </c>
      <c r="F42" s="15" t="s">
        <v>10</v>
      </c>
      <c r="G42" s="15" t="s">
        <v>11</v>
      </c>
      <c r="H42" s="15" t="s">
        <v>12</v>
      </c>
      <c r="I42" s="15" t="s">
        <v>13</v>
      </c>
      <c r="J42" s="15" t="s">
        <v>14</v>
      </c>
    </row>
    <row r="43" customFormat="false" ht="12.75" hidden="false" customHeight="false" outlineLevel="0" collapsed="false">
      <c r="A43" s="0" t="str">
        <f aca="false">A12</f>
        <v>Caja necesaria</v>
      </c>
      <c r="E43" s="41" t="n">
        <f aca="false">E12</f>
        <v>0</v>
      </c>
      <c r="F43" s="41" t="n">
        <f aca="false">F12</f>
        <v>5159.888</v>
      </c>
      <c r="G43" s="41" t="n">
        <f aca="false">G12</f>
        <v>5580.418872</v>
      </c>
      <c r="H43" s="41" t="n">
        <f aca="false">H12</f>
        <v>6035.223010068</v>
      </c>
      <c r="I43" s="41" t="n">
        <f aca="false">I12</f>
        <v>6527.09368538854</v>
      </c>
      <c r="J43" s="41" t="n">
        <f aca="false">J12</f>
        <v>7059.05182074771</v>
      </c>
    </row>
    <row r="44" customFormat="false" ht="12.75" hidden="false" customHeight="false" outlineLevel="0" collapsed="false">
      <c r="A44" s="0" t="s">
        <v>127</v>
      </c>
      <c r="E44" s="52" t="n">
        <f aca="false">E49-E48-E47-E46-E45-E43</f>
        <v>0</v>
      </c>
      <c r="F44" s="52" t="n">
        <f aca="false">F49-F48-F47-F46-F45-F43</f>
        <v>0</v>
      </c>
      <c r="G44" s="52" t="n">
        <f aca="false">G49-G48-G47-G46-G45-G43</f>
        <v>3629.371692</v>
      </c>
      <c r="H44" s="52" t="n">
        <f aca="false">H49-H48-H47-H46-H45-H43</f>
        <v>8947.165484898</v>
      </c>
      <c r="I44" s="52" t="n">
        <f aca="false">I49-I48-I47-I46-I45-I43</f>
        <v>14209.3594719172</v>
      </c>
      <c r="J44" s="52" t="n">
        <f aca="false">J49-J48-J47-J46-J45-J43</f>
        <v>19411.4222688784</v>
      </c>
    </row>
    <row r="45" customFormat="false" ht="12.75" hidden="false" customHeight="false" outlineLevel="0" collapsed="false">
      <c r="A45" s="0" t="str">
        <f aca="false">A14</f>
        <v>Clientes</v>
      </c>
      <c r="E45" s="41" t="n">
        <f aca="false">E14</f>
        <v>0</v>
      </c>
      <c r="F45" s="41" t="n">
        <f aca="false">F14</f>
        <v>20639.552</v>
      </c>
      <c r="G45" s="41" t="n">
        <f aca="false">G14</f>
        <v>22321.675488</v>
      </c>
      <c r="H45" s="41" t="n">
        <f aca="false">H14</f>
        <v>24140.892040272</v>
      </c>
      <c r="I45" s="41" t="n">
        <f aca="false">I14</f>
        <v>26108.3747415542</v>
      </c>
      <c r="J45" s="41" t="n">
        <f aca="false">J14</f>
        <v>28236.2072829908</v>
      </c>
    </row>
    <row r="46" customFormat="false" ht="12.75" hidden="false" customHeight="false" outlineLevel="0" collapsed="false">
      <c r="A46" s="0" t="s">
        <v>111</v>
      </c>
      <c r="E46" s="41" t="n">
        <f aca="false">E15</f>
        <v>0</v>
      </c>
      <c r="F46" s="41" t="n">
        <f aca="false">F15</f>
        <v>12899.72</v>
      </c>
      <c r="G46" s="41" t="n">
        <f aca="false">G15</f>
        <v>13951.04718</v>
      </c>
      <c r="H46" s="41" t="n">
        <f aca="false">H15</f>
        <v>15088.05752517</v>
      </c>
      <c r="I46" s="41" t="n">
        <f aca="false">I15</f>
        <v>16317.7342134714</v>
      </c>
      <c r="J46" s="41" t="n">
        <f aca="false">J15</f>
        <v>17647.6295518693</v>
      </c>
    </row>
    <row r="47" customFormat="false" ht="12.75" hidden="false" customHeight="false" outlineLevel="0" collapsed="false">
      <c r="A47" s="0" t="str">
        <f aca="false">A16</f>
        <v>Inmovilizado neto</v>
      </c>
      <c r="E47" s="41" t="n">
        <f aca="false">E16</f>
        <v>30000</v>
      </c>
      <c r="F47" s="41" t="n">
        <f aca="false">F16</f>
        <v>25200</v>
      </c>
      <c r="G47" s="41" t="n">
        <f aca="false">G16</f>
        <v>20400</v>
      </c>
      <c r="H47" s="41" t="n">
        <f aca="false">H16</f>
        <v>15600</v>
      </c>
      <c r="I47" s="41" t="n">
        <f aca="false">I16</f>
        <v>10800</v>
      </c>
      <c r="J47" s="41" t="n">
        <f aca="false">J16</f>
        <v>6000</v>
      </c>
    </row>
    <row r="48" customFormat="false" ht="12.75" hidden="false" customHeight="false" outlineLevel="0" collapsed="false">
      <c r="A48" s="0" t="str">
        <f aca="false">A17</f>
        <v>Gastos amortizables netos</v>
      </c>
      <c r="E48" s="41" t="n">
        <f aca="false">E17</f>
        <v>30000</v>
      </c>
      <c r="F48" s="41" t="n">
        <f aca="false">F17</f>
        <v>24000</v>
      </c>
      <c r="G48" s="41" t="n">
        <f aca="false">G17</f>
        <v>18000</v>
      </c>
      <c r="H48" s="41" t="n">
        <f aca="false">H17</f>
        <v>12000</v>
      </c>
      <c r="I48" s="41" t="n">
        <f aca="false">I17</f>
        <v>6000</v>
      </c>
      <c r="J48" s="41" t="n">
        <f aca="false">J17</f>
        <v>0</v>
      </c>
    </row>
    <row r="49" s="49" customFormat="true" ht="12.75" hidden="false" customHeight="false" outlineLevel="0" collapsed="false">
      <c r="A49" s="28" t="str">
        <f aca="false">A18</f>
        <v>Total Activo</v>
      </c>
      <c r="E49" s="53" t="n">
        <f aca="false">E55</f>
        <v>60000</v>
      </c>
      <c r="F49" s="53" t="n">
        <f aca="false">F55</f>
        <v>87899.16</v>
      </c>
      <c r="G49" s="53" t="n">
        <f aca="false">G55</f>
        <v>83882.513232</v>
      </c>
      <c r="H49" s="53" t="n">
        <f aca="false">H55</f>
        <v>81811.338060408</v>
      </c>
      <c r="I49" s="53" t="n">
        <f aca="false">I55</f>
        <v>79962.5621123313</v>
      </c>
      <c r="J49" s="53" t="n">
        <f aca="false">J55</f>
        <v>78354.3109244863</v>
      </c>
    </row>
    <row r="50" customFormat="false" ht="12.75" hidden="false" customHeight="false" outlineLevel="0" collapsed="false">
      <c r="E50" s="41"/>
      <c r="F50" s="41"/>
      <c r="G50" s="41"/>
      <c r="H50" s="41"/>
      <c r="I50" s="41"/>
      <c r="J50" s="41"/>
    </row>
    <row r="51" customFormat="false" ht="12.75" hidden="false" customHeight="false" outlineLevel="0" collapsed="false">
      <c r="A51" s="0" t="str">
        <f aca="false">A20</f>
        <v>Proveedores</v>
      </c>
      <c r="E51" s="41" t="n">
        <f aca="false">E20</f>
        <v>0</v>
      </c>
      <c r="F51" s="41" t="n">
        <f aca="false">F20</f>
        <v>30959.328</v>
      </c>
      <c r="G51" s="41" t="n">
        <f aca="false">G20</f>
        <v>33482.513232</v>
      </c>
      <c r="H51" s="41" t="n">
        <f aca="false">H20</f>
        <v>36211.338060408</v>
      </c>
      <c r="I51" s="41" t="n">
        <f aca="false">I20</f>
        <v>39162.5621123313</v>
      </c>
      <c r="J51" s="41" t="n">
        <f aca="false">J20</f>
        <v>42354.3109244863</v>
      </c>
    </row>
    <row r="52" customFormat="false" ht="12.75" hidden="false" customHeight="false" outlineLevel="0" collapsed="false">
      <c r="A52" s="0" t="str">
        <f aca="false">A21</f>
        <v>Deuda principal</v>
      </c>
      <c r="E52" s="41" t="n">
        <f aca="false">E21</f>
        <v>24000</v>
      </c>
      <c r="F52" s="41" t="n">
        <f aca="false">F21</f>
        <v>19200</v>
      </c>
      <c r="G52" s="41" t="n">
        <f aca="false">G21</f>
        <v>14400</v>
      </c>
      <c r="H52" s="41" t="n">
        <f aca="false">H21</f>
        <v>9600</v>
      </c>
      <c r="I52" s="41" t="n">
        <f aca="false">I21</f>
        <v>4800</v>
      </c>
      <c r="J52" s="41" t="n">
        <f aca="false">J21</f>
        <v>0</v>
      </c>
    </row>
    <row r="53" customFormat="false" ht="12.75" hidden="false" customHeight="false" outlineLevel="0" collapsed="false">
      <c r="A53" s="0" t="s">
        <v>128</v>
      </c>
      <c r="E53" s="41" t="n">
        <f aca="false">E35-E37</f>
        <v>0</v>
      </c>
      <c r="F53" s="41" t="n">
        <f aca="false">F35-F37</f>
        <v>1739.83200000001</v>
      </c>
      <c r="G53" s="41" t="n">
        <f aca="false">G35-G37</f>
        <v>0</v>
      </c>
      <c r="H53" s="41" t="n">
        <f aca="false">H35-H37</f>
        <v>0</v>
      </c>
      <c r="I53" s="41" t="n">
        <f aca="false">I35-I37</f>
        <v>0</v>
      </c>
      <c r="J53" s="41" t="n">
        <f aca="false">J35-J37</f>
        <v>0</v>
      </c>
    </row>
    <row r="54" customFormat="false" ht="12.75" hidden="false" customHeight="false" outlineLevel="0" collapsed="false">
      <c r="A54" s="0" t="str">
        <f aca="false">A24</f>
        <v>Capital</v>
      </c>
      <c r="E54" s="41" t="n">
        <f aca="false">E24</f>
        <v>36000</v>
      </c>
      <c r="F54" s="41" t="n">
        <f aca="false">F24</f>
        <v>36000</v>
      </c>
      <c r="G54" s="41" t="n">
        <f aca="false">G24</f>
        <v>36000</v>
      </c>
      <c r="H54" s="41" t="n">
        <f aca="false">H24</f>
        <v>36000</v>
      </c>
      <c r="I54" s="41" t="n">
        <f aca="false">I24</f>
        <v>36000</v>
      </c>
      <c r="J54" s="41" t="n">
        <f aca="false">J24</f>
        <v>36000</v>
      </c>
    </row>
    <row r="55" s="49" customFormat="true" ht="12.75" hidden="false" customHeight="false" outlineLevel="0" collapsed="false">
      <c r="A55" s="28" t="str">
        <f aca="false">A25</f>
        <v>Total Pasivo</v>
      </c>
      <c r="E55" s="53" t="n">
        <f aca="false">SUM(E51:E54)</f>
        <v>60000</v>
      </c>
      <c r="F55" s="53" t="n">
        <f aca="false">SUM(F51:F54)</f>
        <v>87899.16</v>
      </c>
      <c r="G55" s="53" t="n">
        <f aca="false">SUM(G51:G54)</f>
        <v>83882.513232</v>
      </c>
      <c r="H55" s="53" t="n">
        <f aca="false">SUM(H51:H54)</f>
        <v>81811.338060408</v>
      </c>
      <c r="I55" s="53" t="n">
        <f aca="false">SUM(I51:I54)</f>
        <v>79962.5621123313</v>
      </c>
      <c r="J55" s="53" t="n">
        <f aca="false">SUM(J51:J54)</f>
        <v>78354.3109244863</v>
      </c>
    </row>
    <row r="57" customFormat="false" ht="12.75" hidden="false" customHeight="false" outlineLevel="0" collapsed="false">
      <c r="A57" s="13" t="s">
        <v>129</v>
      </c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true" customHeight="false" outlineLevel="0" collapsed="false">
      <c r="E58" s="0" t="n">
        <v>0</v>
      </c>
      <c r="F58" s="0" t="n">
        <v>1</v>
      </c>
      <c r="G58" s="0" t="n">
        <v>2</v>
      </c>
      <c r="H58" s="0" t="n">
        <v>3</v>
      </c>
      <c r="I58" s="0" t="n">
        <v>4</v>
      </c>
      <c r="J58" s="0" t="n">
        <v>5</v>
      </c>
    </row>
    <row r="59" customFormat="false" ht="12.75" hidden="false" customHeight="false" outlineLevel="0" collapsed="false">
      <c r="A59" s="13" t="s">
        <v>130</v>
      </c>
      <c r="B59" s="55"/>
      <c r="C59" s="55"/>
      <c r="D59" s="55"/>
      <c r="E59" s="55"/>
    </row>
    <row r="61" customFormat="false" ht="12.75" hidden="false" customHeight="false" outlineLevel="0" collapsed="false">
      <c r="A61" s="11"/>
      <c r="B61" s="11"/>
      <c r="C61" s="11"/>
      <c r="D61" s="11"/>
      <c r="E61" s="15" t="s">
        <v>9</v>
      </c>
      <c r="F61" s="15" t="s">
        <v>10</v>
      </c>
      <c r="G61" s="15" t="s">
        <v>11</v>
      </c>
      <c r="H61" s="15" t="s">
        <v>12</v>
      </c>
      <c r="I61" s="15" t="s">
        <v>13</v>
      </c>
      <c r="J61" s="15" t="s">
        <v>14</v>
      </c>
    </row>
    <row r="62" customFormat="false" ht="12.75" hidden="false" customHeight="false" outlineLevel="0" collapsed="false">
      <c r="A62" s="0" t="s">
        <v>131</v>
      </c>
      <c r="E62" s="41" t="n">
        <f aca="false">E54</f>
        <v>36000</v>
      </c>
    </row>
    <row r="63" customFormat="false" ht="12.75" hidden="false" customHeight="false" outlineLevel="0" collapsed="false">
      <c r="A63" s="0" t="s">
        <v>125</v>
      </c>
      <c r="E63" s="41" t="n">
        <f aca="false">E38</f>
        <v>0</v>
      </c>
      <c r="F63" s="41" t="n">
        <f aca="false">F38</f>
        <v>12449.785</v>
      </c>
      <c r="G63" s="41" t="n">
        <f aca="false">G38</f>
        <v>20525.7322305</v>
      </c>
      <c r="H63" s="41" t="n">
        <f aca="false">H38</f>
        <v>23790.3649691858</v>
      </c>
      <c r="I63" s="41" t="n">
        <f aca="false">I38</f>
        <v>29237.3056894724</v>
      </c>
      <c r="J63" s="41" t="n">
        <f aca="false">J38</f>
        <v>35163.8324179684</v>
      </c>
    </row>
    <row r="64" customFormat="false" ht="12.75" hidden="false" customHeight="false" outlineLevel="0" collapsed="false">
      <c r="A64" s="0" t="s">
        <v>132</v>
      </c>
      <c r="E64" s="35" t="n">
        <v>0.1</v>
      </c>
      <c r="F64" s="42" t="n">
        <f aca="false">E64</f>
        <v>0.1</v>
      </c>
      <c r="G64" s="42" t="n">
        <f aca="false">F64</f>
        <v>0.1</v>
      </c>
      <c r="H64" s="42" t="n">
        <f aca="false">G64</f>
        <v>0.1</v>
      </c>
      <c r="I64" s="42" t="n">
        <f aca="false">H64</f>
        <v>0.1</v>
      </c>
      <c r="J64" s="42" t="n">
        <f aca="false">I64</f>
        <v>0.1</v>
      </c>
    </row>
    <row r="65" customFormat="false" ht="12.75" hidden="false" customHeight="false" outlineLevel="0" collapsed="false">
      <c r="A65" s="0" t="s">
        <v>133</v>
      </c>
      <c r="E65" s="51" t="n">
        <f aca="false">(1+E64)^E58</f>
        <v>1</v>
      </c>
      <c r="F65" s="51" t="n">
        <f aca="false">(1+F64)^F58</f>
        <v>1.1</v>
      </c>
      <c r="G65" s="51" t="n">
        <f aca="false">(1+G64)^G58</f>
        <v>1.21</v>
      </c>
      <c r="H65" s="51" t="n">
        <f aca="false">(1+H64)^H58</f>
        <v>1.331</v>
      </c>
      <c r="I65" s="51" t="n">
        <f aca="false">(1+I64)^I58</f>
        <v>1.4641</v>
      </c>
      <c r="J65" s="51" t="n">
        <f aca="false">(1+J64)^J58</f>
        <v>1.61051</v>
      </c>
    </row>
    <row r="66" customFormat="false" ht="12.75" hidden="false" customHeight="false" outlineLevel="0" collapsed="false">
      <c r="A66" s="0" t="s">
        <v>134</v>
      </c>
      <c r="E66" s="41" t="n">
        <f aca="false">E63/E65</f>
        <v>0</v>
      </c>
      <c r="F66" s="41" t="n">
        <f aca="false">F63/F65</f>
        <v>11317.9863636364</v>
      </c>
      <c r="G66" s="41" t="n">
        <f aca="false">G63/G65</f>
        <v>16963.4150665289</v>
      </c>
      <c r="H66" s="41" t="n">
        <f aca="false">H63/H65</f>
        <v>17874.0533201997</v>
      </c>
      <c r="I66" s="41" t="n">
        <f aca="false">I63/I65</f>
        <v>19969.4731845314</v>
      </c>
      <c r="J66" s="41" t="n">
        <f aca="false">J63/J65</f>
        <v>21833.9733487953</v>
      </c>
    </row>
    <row r="67" customFormat="false" ht="12.75" hidden="false" customHeight="false" outlineLevel="0" collapsed="false">
      <c r="A67" s="0" t="s">
        <v>135</v>
      </c>
      <c r="E67" s="41" t="n">
        <f aca="false">SUM(E66:J66)</f>
        <v>87958.9012836917</v>
      </c>
    </row>
    <row r="68" customFormat="false" ht="12.75" hidden="false" customHeight="false" outlineLevel="0" collapsed="false">
      <c r="A68" s="22" t="s">
        <v>136</v>
      </c>
      <c r="E68" s="24" t="n">
        <f aca="false">E67-E62</f>
        <v>51958.9012836917</v>
      </c>
    </row>
    <row r="69" customFormat="false" ht="12.75" hidden="false" customHeight="false" outlineLevel="0" collapsed="false">
      <c r="A69" s="22"/>
      <c r="E69" s="24"/>
    </row>
    <row r="70" customFormat="false" ht="12.75" hidden="false" customHeight="false" outlineLevel="0" collapsed="false">
      <c r="A70" s="11"/>
      <c r="B70" s="11"/>
      <c r="C70" s="11"/>
      <c r="D70" s="11"/>
      <c r="E70" s="15" t="s">
        <v>9</v>
      </c>
      <c r="F70" s="15" t="s">
        <v>10</v>
      </c>
      <c r="G70" s="15" t="s">
        <v>11</v>
      </c>
      <c r="H70" s="15" t="s">
        <v>12</v>
      </c>
      <c r="I70" s="15" t="s">
        <v>13</v>
      </c>
      <c r="J70" s="15" t="s">
        <v>14</v>
      </c>
    </row>
    <row r="71" customFormat="false" ht="12.75" hidden="false" customHeight="false" outlineLevel="0" collapsed="false">
      <c r="A71" s="0" t="s">
        <v>137</v>
      </c>
      <c r="E71" s="41" t="n">
        <f aca="false">-E62</f>
        <v>-36000</v>
      </c>
      <c r="F71" s="41" t="n">
        <f aca="false">F63</f>
        <v>12449.785</v>
      </c>
      <c r="G71" s="41" t="n">
        <f aca="false">G63</f>
        <v>20525.7322305</v>
      </c>
      <c r="H71" s="41" t="n">
        <f aca="false">H63</f>
        <v>23790.3649691858</v>
      </c>
      <c r="I71" s="41" t="n">
        <f aca="false">I63</f>
        <v>29237.3056894724</v>
      </c>
      <c r="J71" s="41" t="n">
        <f aca="false">J63</f>
        <v>35163.8324179684</v>
      </c>
    </row>
    <row r="72" customFormat="false" ht="12.75" hidden="false" customHeight="false" outlineLevel="0" collapsed="false">
      <c r="A72" s="22" t="s">
        <v>138</v>
      </c>
      <c r="E72" s="56" t="n">
        <f aca="false">IRR(E71:J71,0.5)</f>
        <v>0.482528842079177</v>
      </c>
      <c r="F72" s="0" t="s">
        <v>139</v>
      </c>
      <c r="G72" s="0" t="s">
        <v>139</v>
      </c>
      <c r="H72" s="0" t="s">
        <v>139</v>
      </c>
      <c r="I72" s="0" t="s">
        <v>139</v>
      </c>
      <c r="J72" s="0" t="s">
        <v>139</v>
      </c>
    </row>
    <row r="73" customFormat="false" ht="12.75" hidden="true" customHeight="false" outlineLevel="0" collapsed="false">
      <c r="A73" s="22"/>
      <c r="E73" s="56"/>
      <c r="F73" s="0" t="n">
        <v>1</v>
      </c>
      <c r="G73" s="0" t="n">
        <v>2</v>
      </c>
      <c r="H73" s="0" t="n">
        <v>3</v>
      </c>
      <c r="I73" s="0" t="n">
        <v>4</v>
      </c>
      <c r="J73" s="0" t="n">
        <v>5</v>
      </c>
    </row>
    <row r="74" customFormat="false" ht="12.75" hidden="false" customHeight="false" outlineLevel="0" collapsed="false">
      <c r="A74" s="22"/>
      <c r="E74" s="56"/>
    </row>
    <row r="75" customFormat="false" ht="12.75" hidden="false" customHeight="false" outlineLevel="0" collapsed="false">
      <c r="A75" s="11"/>
      <c r="B75" s="11"/>
      <c r="C75" s="11"/>
      <c r="D75" s="11"/>
      <c r="E75" s="15" t="s">
        <v>9</v>
      </c>
      <c r="F75" s="15" t="s">
        <v>10</v>
      </c>
      <c r="G75" s="15" t="s">
        <v>11</v>
      </c>
      <c r="H75" s="15" t="s">
        <v>12</v>
      </c>
      <c r="I75" s="15" t="s">
        <v>13</v>
      </c>
      <c r="J75" s="15" t="s">
        <v>14</v>
      </c>
    </row>
    <row r="76" customFormat="false" ht="12.75" hidden="false" customHeight="false" outlineLevel="0" collapsed="false">
      <c r="A76" s="0" t="s">
        <v>140</v>
      </c>
      <c r="E76" s="41" t="n">
        <f aca="false">E63</f>
        <v>0</v>
      </c>
      <c r="F76" s="41" t="n">
        <f aca="false">F63</f>
        <v>12449.785</v>
      </c>
      <c r="G76" s="41" t="n">
        <f aca="false">G63</f>
        <v>20525.7322305</v>
      </c>
      <c r="H76" s="41" t="n">
        <f aca="false">H63</f>
        <v>23790.3649691858</v>
      </c>
      <c r="I76" s="41" t="n">
        <f aca="false">I63</f>
        <v>29237.3056894724</v>
      </c>
      <c r="J76" s="41" t="n">
        <f aca="false">J63</f>
        <v>35163.8324179684</v>
      </c>
    </row>
    <row r="77" customFormat="false" ht="12.75" hidden="false" customHeight="false" outlineLevel="0" collapsed="false">
      <c r="A77" s="0" t="s">
        <v>141</v>
      </c>
      <c r="E77" s="41" t="n">
        <f aca="false">E63+D77</f>
        <v>0</v>
      </c>
      <c r="F77" s="41" t="n">
        <f aca="false">F63+E77</f>
        <v>12449.785</v>
      </c>
      <c r="G77" s="41" t="n">
        <f aca="false">G63+F77</f>
        <v>32975.5172305</v>
      </c>
      <c r="H77" s="41" t="n">
        <f aca="false">H63+G77</f>
        <v>56765.8821996858</v>
      </c>
      <c r="I77" s="41" t="n">
        <f aca="false">I63+H77</f>
        <v>86003.1878891582</v>
      </c>
      <c r="J77" s="41" t="n">
        <f aca="false">J63+I77</f>
        <v>121167.020307127</v>
      </c>
    </row>
    <row r="78" customFormat="false" ht="12.75" hidden="false" customHeight="false" outlineLevel="0" collapsed="false">
      <c r="A78" s="0" t="s">
        <v>142</v>
      </c>
      <c r="E78" s="41" t="n">
        <f aca="false">E62</f>
        <v>36000</v>
      </c>
      <c r="F78" s="41" t="n">
        <f aca="false">E78</f>
        <v>36000</v>
      </c>
      <c r="G78" s="41" t="n">
        <f aca="false">F78</f>
        <v>36000</v>
      </c>
      <c r="H78" s="41" t="n">
        <f aca="false">G78</f>
        <v>36000</v>
      </c>
      <c r="I78" s="41" t="n">
        <f aca="false">H78</f>
        <v>36000</v>
      </c>
      <c r="J78" s="41" t="n">
        <f aca="false">I78</f>
        <v>36000</v>
      </c>
    </row>
    <row r="79" customFormat="false" ht="12.75" hidden="true" customHeight="false" outlineLevel="0" collapsed="false">
      <c r="A79" s="0" t="s">
        <v>143</v>
      </c>
      <c r="E79" s="41" t="n">
        <f aca="false">E77-E78</f>
        <v>-36000</v>
      </c>
      <c r="F79" s="41" t="n">
        <f aca="false">F77-F78</f>
        <v>-23550.215</v>
      </c>
      <c r="G79" s="41" t="n">
        <f aca="false">G77-G78</f>
        <v>-3024.48276949998</v>
      </c>
      <c r="H79" s="41" t="n">
        <f aca="false">H77-H78</f>
        <v>20765.8821996858</v>
      </c>
      <c r="I79" s="41" t="n">
        <f aca="false">I77-I78</f>
        <v>50003.1878891582</v>
      </c>
      <c r="J79" s="41" t="n">
        <f aca="false">J77-J78</f>
        <v>85167.0203071266</v>
      </c>
    </row>
    <row r="80" customFormat="false" ht="12.75" hidden="true" customHeight="false" outlineLevel="0" collapsed="false">
      <c r="A80" s="0" t="s">
        <v>144</v>
      </c>
      <c r="F80" s="0" t="n">
        <f aca="false">IF(G79&gt;=0,F73,0)</f>
        <v>0</v>
      </c>
      <c r="G80" s="0" t="n">
        <f aca="false">IF(H79&gt;=0,G73,0)</f>
        <v>2</v>
      </c>
      <c r="H80" s="0" t="n">
        <f aca="false">IF(I79&gt;=0,H73,0)</f>
        <v>3</v>
      </c>
      <c r="I80" s="0" t="n">
        <f aca="false">IF(J79&gt;=0,I73,0)</f>
        <v>4</v>
      </c>
      <c r="J80" s="0" t="e">
        <f aca="false">IF(#REF!&gt;=0,J73,0)</f>
        <v>#REF!</v>
      </c>
    </row>
    <row r="81" customFormat="false" ht="12.75" hidden="true" customHeight="false" outlineLevel="0" collapsed="false">
      <c r="A81" s="0" t="s">
        <v>145</v>
      </c>
      <c r="F81" s="57" t="n">
        <f aca="false">IF(F80&gt;0,-F79*12/G76,0)</f>
        <v>0</v>
      </c>
      <c r="G81" s="57" t="n">
        <f aca="false">IF(G80&gt;0,-G79*12/H76,0)</f>
        <v>1.52556689571635</v>
      </c>
      <c r="H81" s="57" t="n">
        <f aca="false">IF(H80&gt;0,-H79*12/I76,0)</f>
        <v>-8.52303522913044</v>
      </c>
      <c r="I81" s="57" t="n">
        <f aca="false">IF(I80&gt;0,-I79*12/J76,0)</f>
        <v>-17.0640744597362</v>
      </c>
      <c r="J81" s="57" t="e">
        <f aca="false">IF(J80&gt;0,-J79*12/#REF!,0)</f>
        <v>#REF!</v>
      </c>
    </row>
    <row r="82" customFormat="false" ht="12.75" hidden="true" customHeight="false" outlineLevel="0" collapsed="false">
      <c r="F82" s="57" t="n">
        <f aca="false">F80+F81</f>
        <v>0</v>
      </c>
      <c r="G82" s="57" t="n">
        <f aca="false">G80+G81</f>
        <v>3.52556689571635</v>
      </c>
      <c r="H82" s="57" t="n">
        <f aca="false">H80+H81</f>
        <v>-5.52303522913044</v>
      </c>
      <c r="I82" s="57" t="n">
        <f aca="false">I80+I81</f>
        <v>-13.0640744597362</v>
      </c>
      <c r="J82" s="57" t="e">
        <f aca="false">J80+J81</f>
        <v>#REF!</v>
      </c>
    </row>
    <row r="83" s="22" customFormat="true" ht="12.75" hidden="false" customHeight="false" outlineLevel="0" collapsed="false">
      <c r="A83" s="22" t="s">
        <v>146</v>
      </c>
      <c r="D83" s="22" t="s">
        <v>147</v>
      </c>
      <c r="F83" s="58" t="str">
        <f aca="false">IF(F81&gt;0,F80,F72)</f>
        <v> </v>
      </c>
      <c r="G83" s="58" t="n">
        <f aca="false">IF(G81&gt;0,G80,G72)</f>
        <v>2</v>
      </c>
      <c r="H83" s="58" t="str">
        <f aca="false">IF(H81&gt;0,H80,H72)</f>
        <v> </v>
      </c>
      <c r="I83" s="58" t="str">
        <f aca="false">IF(I81&gt;0,I80,I72)</f>
        <v> </v>
      </c>
      <c r="J83" s="58"/>
    </row>
    <row r="84" s="22" customFormat="true" ht="12.75" hidden="false" customHeight="false" outlineLevel="0" collapsed="false">
      <c r="C84" s="59" t="s">
        <v>148</v>
      </c>
      <c r="D84" s="22" t="s">
        <v>149</v>
      </c>
      <c r="F84" s="58" t="str">
        <f aca="false">IF(F81&gt;0,F81,F72)</f>
        <v> </v>
      </c>
      <c r="G84" s="58" t="n">
        <f aca="false">IF(G81&gt;0,G81,G72)</f>
        <v>1.52556689571635</v>
      </c>
      <c r="H84" s="58" t="str">
        <f aca="false">IF(H81&gt;0,H81,H72)</f>
        <v> </v>
      </c>
      <c r="I84" s="58" t="str">
        <f aca="false">IF(I81&gt;0,I81,I72)</f>
        <v> </v>
      </c>
      <c r="J8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5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0" t="s">
        <v>151</v>
      </c>
      <c r="B7" s="60" t="str">
        <f aca="false">'Margen bruto'!G6</f>
        <v>FRANQUICIA EJEMPLO</v>
      </c>
      <c r="C7" s="7"/>
      <c r="D7" s="7"/>
      <c r="E7" s="7"/>
      <c r="F7" s="7"/>
      <c r="G7" s="7"/>
      <c r="H7" s="7"/>
      <c r="I7" s="7"/>
      <c r="J7" s="7"/>
    </row>
    <row r="9" customFormat="false" ht="12.75" hidden="false" customHeight="false" outlineLevel="0" collapsed="false">
      <c r="A9" s="13" t="s">
        <v>152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61"/>
      <c r="F10" s="14" t="s">
        <v>153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54</v>
      </c>
      <c r="B11" s="11"/>
      <c r="C11" s="11"/>
      <c r="D11" s="11"/>
      <c r="E11" s="11"/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0" t="str">
        <f aca="false">'Margen bruto'!A18</f>
        <v>Volumen de ventas del producto A</v>
      </c>
      <c r="D12" s="62" t="n">
        <f aca="false">'Margen bruto'!E18</f>
        <v>10000</v>
      </c>
      <c r="F12" s="45" t="n">
        <f aca="false">'Margen bruto'!F19</f>
        <v>0.01</v>
      </c>
      <c r="G12" s="45" t="n">
        <f aca="false">'Margen bruto'!G19</f>
        <v>0.05</v>
      </c>
      <c r="H12" s="45" t="n">
        <f aca="false">'Margen bruto'!H19</f>
        <v>0.05</v>
      </c>
      <c r="I12" s="45" t="n">
        <f aca="false">'Margen bruto'!I19</f>
        <v>0.05</v>
      </c>
      <c r="J12" s="45" t="n">
        <f aca="false">'Margen bruto'!J19</f>
        <v>0.05</v>
      </c>
    </row>
    <row r="13" customFormat="false" ht="12.75" hidden="false" customHeight="false" outlineLevel="0" collapsed="false">
      <c r="A13" s="0" t="str">
        <f aca="false">'Margen bruto'!A23</f>
        <v>Volumen de ventas del producto B</v>
      </c>
      <c r="D13" s="63" t="n">
        <f aca="false">'Margen bruto'!E23</f>
        <v>4000</v>
      </c>
      <c r="F13" s="45" t="n">
        <f aca="false">'Margen bruto'!F24</f>
        <v>0.01</v>
      </c>
      <c r="G13" s="45" t="n">
        <f aca="false">'Margen bruto'!G24</f>
        <v>0.05</v>
      </c>
      <c r="H13" s="45" t="n">
        <f aca="false">'Margen bruto'!H24</f>
        <v>0.05</v>
      </c>
      <c r="I13" s="45" t="n">
        <f aca="false">'Margen bruto'!I24</f>
        <v>0.05</v>
      </c>
      <c r="J13" s="45" t="n">
        <f aca="false">'Margen bruto'!J24</f>
        <v>0.05</v>
      </c>
    </row>
    <row r="14" customFormat="false" ht="12.75" hidden="false" customHeight="false" outlineLevel="0" collapsed="false">
      <c r="A14" s="0" t="str">
        <f aca="false">'Margen bruto'!A28</f>
        <v>Volumen de ventas del producto C</v>
      </c>
      <c r="D14" s="64" t="n">
        <f aca="false">'Margen bruto'!E28</f>
        <v>5000</v>
      </c>
      <c r="F14" s="45" t="n">
        <f aca="false">'Margen bruto'!F29</f>
        <v>0.01</v>
      </c>
      <c r="G14" s="45" t="n">
        <f aca="false">'Margen bruto'!G29</f>
        <v>0.05</v>
      </c>
      <c r="H14" s="45" t="n">
        <f aca="false">'Margen bruto'!H29</f>
        <v>0.05</v>
      </c>
      <c r="I14" s="45" t="n">
        <f aca="false">'Margen bruto'!I29</f>
        <v>0.05</v>
      </c>
      <c r="J14" s="45" t="n">
        <f aca="false">'Margen bruto'!J29</f>
        <v>0.05</v>
      </c>
    </row>
    <row r="15" customFormat="false" ht="12.75" hidden="false" customHeight="false" outlineLevel="0" collapsed="false">
      <c r="A15" s="22" t="s">
        <v>155</v>
      </c>
    </row>
    <row r="16" customFormat="false" ht="12.75" hidden="false" customHeight="false" outlineLevel="0" collapsed="false">
      <c r="A16" s="65" t="str">
        <f aca="false">'Margen bruto'!A16</f>
        <v>Precio del producto A</v>
      </c>
      <c r="D16" s="66" t="n">
        <f aca="false">'Margen bruto'!E16</f>
        <v>9.5</v>
      </c>
      <c r="F16" s="45" t="n">
        <f aca="false">'Margen bruto'!F17</f>
        <v>0.03</v>
      </c>
      <c r="G16" s="45" t="n">
        <f aca="false">'Margen bruto'!G17</f>
        <v>0.03</v>
      </c>
      <c r="H16" s="45" t="n">
        <f aca="false">'Margen bruto'!H17</f>
        <v>0.03</v>
      </c>
      <c r="I16" s="45" t="n">
        <f aca="false">'Margen bruto'!I17</f>
        <v>0.03</v>
      </c>
      <c r="J16" s="45" t="n">
        <f aca="false">'Margen bruto'!J17</f>
        <v>0.03</v>
      </c>
    </row>
    <row r="17" customFormat="false" ht="12.75" hidden="false" customHeight="false" outlineLevel="0" collapsed="false">
      <c r="A17" s="0" t="str">
        <f aca="false">'Margen bruto'!A21</f>
        <v>Precio del producto B</v>
      </c>
      <c r="D17" s="67" t="n">
        <f aca="false">'Margen bruto'!E21</f>
        <v>12</v>
      </c>
      <c r="F17" s="45" t="n">
        <f aca="false">'Margen bruto'!F22</f>
        <v>0.03</v>
      </c>
      <c r="G17" s="45" t="n">
        <f aca="false">'Margen bruto'!G22</f>
        <v>0.03</v>
      </c>
      <c r="H17" s="45" t="n">
        <f aca="false">'Margen bruto'!H22</f>
        <v>0.03</v>
      </c>
      <c r="I17" s="45" t="n">
        <f aca="false">'Margen bruto'!I22</f>
        <v>0.03</v>
      </c>
      <c r="J17" s="45" t="n">
        <f aca="false">'Margen bruto'!J22</f>
        <v>0.03</v>
      </c>
    </row>
    <row r="18" customFormat="false" ht="12.75" hidden="false" customHeight="false" outlineLevel="0" collapsed="false">
      <c r="A18" s="0" t="str">
        <f aca="false">'Margen bruto'!A26</f>
        <v>Precio del producto C</v>
      </c>
      <c r="D18" s="67" t="n">
        <f aca="false">'Margen bruto'!E26</f>
        <v>21</v>
      </c>
      <c r="F18" s="45" t="n">
        <f aca="false">'Margen bruto'!F27</f>
        <v>0.03</v>
      </c>
      <c r="G18" s="45" t="n">
        <f aca="false">'Margen bruto'!G27</f>
        <v>0.03</v>
      </c>
      <c r="H18" s="45" t="n">
        <f aca="false">'Margen bruto'!H27</f>
        <v>0.03</v>
      </c>
      <c r="I18" s="45" t="n">
        <f aca="false">'Margen bruto'!I27</f>
        <v>0.03</v>
      </c>
      <c r="J18" s="45" t="n">
        <f aca="false">'Margen bruto'!J27</f>
        <v>0.03</v>
      </c>
    </row>
    <row r="19" customFormat="false" ht="12.75" hidden="false" customHeight="false" outlineLevel="0" collapsed="false">
      <c r="A19" s="0" t="str">
        <f aca="false">'Margen bruto'!A34</f>
        <v>Coste variable unitario del producto A</v>
      </c>
      <c r="D19" s="67" t="n">
        <f aca="false">'Margen bruto'!E34</f>
        <v>4.2</v>
      </c>
      <c r="F19" s="45" t="n">
        <f aca="false">'Margen bruto'!F38</f>
        <v>0.03</v>
      </c>
      <c r="G19" s="45" t="n">
        <f aca="false">'Margen bruto'!G38</f>
        <v>0.03</v>
      </c>
      <c r="H19" s="45" t="n">
        <f aca="false">'Margen bruto'!H38</f>
        <v>0.03</v>
      </c>
      <c r="I19" s="45" t="n">
        <f aca="false">'Margen bruto'!I38</f>
        <v>0.03</v>
      </c>
      <c r="J19" s="45" t="n">
        <f aca="false">'Margen bruto'!J38</f>
        <v>0.03</v>
      </c>
    </row>
    <row r="20" customFormat="false" ht="12.75" hidden="false" customHeight="false" outlineLevel="0" collapsed="false">
      <c r="A20" s="0" t="str">
        <f aca="false">'Margen bruto'!A37</f>
        <v>Coste variable unitario del producto B</v>
      </c>
      <c r="D20" s="67" t="n">
        <f aca="false">'Margen bruto'!E37</f>
        <v>6</v>
      </c>
      <c r="F20" s="45" t="n">
        <f aca="false">'Margen bruto'!F38</f>
        <v>0.03</v>
      </c>
      <c r="G20" s="45" t="n">
        <f aca="false">'Margen bruto'!G38</f>
        <v>0.03</v>
      </c>
      <c r="H20" s="45" t="n">
        <f aca="false">'Margen bruto'!H38</f>
        <v>0.03</v>
      </c>
      <c r="I20" s="45" t="n">
        <f aca="false">'Margen bruto'!I38</f>
        <v>0.03</v>
      </c>
      <c r="J20" s="45" t="n">
        <f aca="false">'Margen bruto'!J38</f>
        <v>0.03</v>
      </c>
    </row>
    <row r="21" customFormat="false" ht="12.75" hidden="false" customHeight="false" outlineLevel="0" collapsed="false">
      <c r="A21" s="0" t="str">
        <f aca="false">'Margen bruto'!A40</f>
        <v>Coste variable unitario del producto C</v>
      </c>
      <c r="D21" s="67" t="n">
        <f aca="false">'Margen bruto'!E40</f>
        <v>15</v>
      </c>
      <c r="F21" s="45" t="n">
        <f aca="false">'Margen bruto'!F41</f>
        <v>0.03</v>
      </c>
      <c r="G21" s="45" t="n">
        <f aca="false">'Margen bruto'!G41</f>
        <v>0.03</v>
      </c>
      <c r="H21" s="45" t="n">
        <f aca="false">'Margen bruto'!H41</f>
        <v>0.03</v>
      </c>
      <c r="I21" s="45" t="n">
        <f aca="false">'Margen bruto'!I41</f>
        <v>0.03</v>
      </c>
      <c r="J21" s="45" t="n">
        <f aca="false">'Margen bruto'!J41</f>
        <v>0.03</v>
      </c>
    </row>
    <row r="22" customFormat="false" ht="12.75" hidden="false" customHeight="false" outlineLevel="0" collapsed="false">
      <c r="A22" s="0" t="str">
        <f aca="false">'Margen bruto'!A44</f>
        <v>Royalty: Porcentaje de los ingresos para el franquiciador</v>
      </c>
      <c r="D22" s="68" t="n">
        <f aca="false">'Margen bruto'!E44</f>
        <v>0.05</v>
      </c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0" t="str">
        <f aca="false">'Margen bruto'!A46</f>
        <v>Canon fijo anual para el franquiciador (en su caso)</v>
      </c>
      <c r="D23" s="63" t="n">
        <f aca="false">'Margen bruto'!E46</f>
        <v>6010</v>
      </c>
      <c r="F23" s="45" t="n">
        <f aca="false">'Margen bruto'!F$52</f>
        <v>0.02</v>
      </c>
      <c r="G23" s="45" t="n">
        <f aca="false">'Margen bruto'!G$52</f>
        <v>0.02</v>
      </c>
      <c r="H23" s="45" t="n">
        <f aca="false">'Margen bruto'!H$52</f>
        <v>0.02</v>
      </c>
      <c r="I23" s="45" t="n">
        <f aca="false">'Margen bruto'!I$52</f>
        <v>0.02</v>
      </c>
      <c r="J23" s="45" t="n">
        <f aca="false">'Margen bruto'!J$52</f>
        <v>0.02</v>
      </c>
    </row>
    <row r="24" customFormat="false" ht="12.75" hidden="false" customHeight="false" outlineLevel="0" collapsed="false">
      <c r="A24" s="0" t="str">
        <f aca="false">'Margen bruto'!A47</f>
        <v>Coste de personal</v>
      </c>
      <c r="D24" s="63" t="n">
        <f aca="false">'Margen bruto'!E47</f>
        <v>36000</v>
      </c>
      <c r="F24" s="45" t="n">
        <f aca="false">'Margen bruto'!F$52</f>
        <v>0.02</v>
      </c>
      <c r="G24" s="45" t="n">
        <f aca="false">'Margen bruto'!G$52</f>
        <v>0.02</v>
      </c>
      <c r="H24" s="45" t="n">
        <f aca="false">'Margen bruto'!H$52</f>
        <v>0.02</v>
      </c>
      <c r="I24" s="45" t="n">
        <f aca="false">'Margen bruto'!I$52</f>
        <v>0.02</v>
      </c>
      <c r="J24" s="45" t="n">
        <f aca="false">'Margen bruto'!J$52</f>
        <v>0.02</v>
      </c>
    </row>
    <row r="25" customFormat="false" ht="12.75" hidden="false" customHeight="false" outlineLevel="0" collapsed="false">
      <c r="A25" s="0" t="str">
        <f aca="false">'Margen bruto'!A48</f>
        <v>Alquiler del local</v>
      </c>
      <c r="D25" s="63" t="n">
        <f aca="false">'Margen bruto'!E48</f>
        <v>7200</v>
      </c>
      <c r="F25" s="45" t="n">
        <f aca="false">'Margen bruto'!F$52</f>
        <v>0.02</v>
      </c>
      <c r="G25" s="45" t="n">
        <f aca="false">'Margen bruto'!G$52</f>
        <v>0.02</v>
      </c>
      <c r="H25" s="45" t="n">
        <f aca="false">'Margen bruto'!H$52</f>
        <v>0.02</v>
      </c>
      <c r="I25" s="45" t="n">
        <f aca="false">'Margen bruto'!I$52</f>
        <v>0.02</v>
      </c>
      <c r="J25" s="45" t="n">
        <f aca="false">'Margen bruto'!J$52</f>
        <v>0.02</v>
      </c>
    </row>
    <row r="26" customFormat="false" ht="12.75" hidden="false" customHeight="false" outlineLevel="0" collapsed="false">
      <c r="A26" s="0" t="str">
        <f aca="false">'Margen bruto'!A49</f>
        <v>Gastos de mantenimiento</v>
      </c>
      <c r="D26" s="63" t="n">
        <f aca="false">'Margen bruto'!E49</f>
        <v>3000</v>
      </c>
      <c r="F26" s="45" t="n">
        <f aca="false">'Margen bruto'!F$52</f>
        <v>0.02</v>
      </c>
      <c r="G26" s="45" t="n">
        <f aca="false">'Margen bruto'!G$52</f>
        <v>0.02</v>
      </c>
      <c r="H26" s="45" t="n">
        <f aca="false">'Margen bruto'!H$52</f>
        <v>0.02</v>
      </c>
      <c r="I26" s="45" t="n">
        <f aca="false">'Margen bruto'!I$52</f>
        <v>0.02</v>
      </c>
      <c r="J26" s="45" t="n">
        <f aca="false">'Margen bruto'!J$52</f>
        <v>0.02</v>
      </c>
    </row>
    <row r="27" customFormat="false" ht="12.75" hidden="false" customHeight="false" outlineLevel="0" collapsed="false">
      <c r="A27" s="0" t="str">
        <f aca="false">'Margen bruto'!A50</f>
        <v>Seguros</v>
      </c>
      <c r="D27" s="63" t="n">
        <f aca="false">'Margen bruto'!E50</f>
        <v>6000</v>
      </c>
      <c r="F27" s="45" t="n">
        <f aca="false">'Margen bruto'!F$52</f>
        <v>0.02</v>
      </c>
      <c r="G27" s="45" t="n">
        <f aca="false">'Margen bruto'!G$52</f>
        <v>0.02</v>
      </c>
      <c r="H27" s="45" t="n">
        <f aca="false">'Margen bruto'!H$52</f>
        <v>0.02</v>
      </c>
      <c r="I27" s="45" t="n">
        <f aca="false">'Margen bruto'!I$52</f>
        <v>0.02</v>
      </c>
      <c r="J27" s="45" t="n">
        <f aca="false">'Margen bruto'!J$52</f>
        <v>0.02</v>
      </c>
    </row>
    <row r="28" customFormat="false" ht="12.75" hidden="false" customHeight="false" outlineLevel="0" collapsed="false">
      <c r="A28" s="0" t="str">
        <f aca="false">'Margen bruto'!A51</f>
        <v>Servicios, administración y otros gastos fijos</v>
      </c>
      <c r="D28" s="64" t="n">
        <f aca="false">'Margen bruto'!E51</f>
        <v>4800</v>
      </c>
      <c r="F28" s="45" t="n">
        <f aca="false">'Margen bruto'!F$52</f>
        <v>0.02</v>
      </c>
      <c r="G28" s="45" t="n">
        <f aca="false">'Margen bruto'!G$52</f>
        <v>0.02</v>
      </c>
      <c r="H28" s="45" t="n">
        <f aca="false">'Margen bruto'!H$52</f>
        <v>0.02</v>
      </c>
      <c r="I28" s="45" t="n">
        <f aca="false">'Margen bruto'!I$52</f>
        <v>0.02</v>
      </c>
      <c r="J28" s="45" t="n">
        <f aca="false">'Margen bruto'!J$52</f>
        <v>0.02</v>
      </c>
    </row>
    <row r="30" customFormat="false" ht="12.75" hidden="false" customHeight="false" outlineLevel="0" collapsed="false">
      <c r="A30" s="13" t="s">
        <v>156</v>
      </c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0" t="s">
        <v>157</v>
      </c>
      <c r="E31" s="62" t="n">
        <f aca="false">Deuda!E10</f>
        <v>60000</v>
      </c>
    </row>
    <row r="32" customFormat="false" ht="12.75" hidden="false" customHeight="false" outlineLevel="0" collapsed="false">
      <c r="A32" s="0" t="s">
        <v>158</v>
      </c>
      <c r="E32" s="63" t="n">
        <f aca="false">'Balance y dividendos'!E24</f>
        <v>36000</v>
      </c>
    </row>
    <row r="33" customFormat="false" ht="12.75" hidden="false" customHeight="false" outlineLevel="0" collapsed="false">
      <c r="A33" s="0" t="s">
        <v>159</v>
      </c>
      <c r="E33" s="63" t="n">
        <f aca="false">Deuda!E13</f>
        <v>24000</v>
      </c>
    </row>
    <row r="34" customFormat="false" ht="12.75" hidden="false" customHeight="false" outlineLevel="0" collapsed="false">
      <c r="A34" s="0" t="s">
        <v>160</v>
      </c>
      <c r="E34" s="69" t="n">
        <f aca="false">Deuda!E14</f>
        <v>5</v>
      </c>
    </row>
    <row r="35" customFormat="false" ht="12.75" hidden="false" customHeight="false" outlineLevel="0" collapsed="false">
      <c r="A35" s="0" t="s">
        <v>161</v>
      </c>
      <c r="E35" s="70" t="n">
        <f aca="false">Deuda!E20</f>
        <v>0.07</v>
      </c>
    </row>
    <row r="36" customFormat="false" ht="12.75" hidden="false" customHeight="false" outlineLevel="0" collapsed="false">
      <c r="A36" s="0" t="s">
        <v>162</v>
      </c>
      <c r="E36" s="71" t="n">
        <f aca="false">'P&amp;L, Cash Flow y ratios'!F29</f>
        <v>0.03</v>
      </c>
    </row>
    <row r="37" customFormat="false" ht="12.75" hidden="false" customHeight="false" outlineLevel="0" collapsed="false">
      <c r="A37" s="0" t="s">
        <v>163</v>
      </c>
      <c r="E37" s="72" t="n">
        <f aca="false">'Balance y dividendos'!E64</f>
        <v>0.1</v>
      </c>
    </row>
    <row r="39" customFormat="false" ht="12.75" hidden="false" customHeight="false" outlineLevel="0" collapsed="false">
      <c r="A39" s="13" t="s">
        <v>164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11"/>
      <c r="B40" s="11"/>
      <c r="C40" s="11"/>
      <c r="D40" s="11"/>
      <c r="E40" s="15" t="s">
        <v>9</v>
      </c>
      <c r="F40" s="15" t="s">
        <v>10</v>
      </c>
      <c r="G40" s="15" t="s">
        <v>11</v>
      </c>
      <c r="H40" s="15" t="s">
        <v>12</v>
      </c>
      <c r="I40" s="15" t="s">
        <v>13</v>
      </c>
      <c r="J40" s="15" t="s">
        <v>14</v>
      </c>
    </row>
    <row r="41" customFormat="false" ht="12.75" hidden="false" customHeight="false" outlineLevel="0" collapsed="false">
      <c r="A41" s="0" t="s">
        <v>165</v>
      </c>
      <c r="E41" s="41" t="n">
        <f aca="false">'Margen bruto'!E31</f>
        <v>0</v>
      </c>
      <c r="F41" s="41" t="n">
        <f aca="false">'Margen bruto'!F31</f>
        <v>257994.4</v>
      </c>
      <c r="G41" s="41" t="n">
        <f aca="false">'Margen bruto'!G31</f>
        <v>279020.9436</v>
      </c>
      <c r="H41" s="41" t="n">
        <f aca="false">'Margen bruto'!H31</f>
        <v>301761.1505034</v>
      </c>
      <c r="I41" s="41" t="n">
        <f aca="false">'Margen bruto'!I31</f>
        <v>326354.684269427</v>
      </c>
      <c r="J41" s="41" t="n">
        <f aca="false">'Margen bruto'!J31</f>
        <v>352952.591037386</v>
      </c>
    </row>
    <row r="42" customFormat="false" ht="12.75" hidden="false" customHeight="false" outlineLevel="0" collapsed="false">
      <c r="A42" s="0" t="s">
        <v>83</v>
      </c>
      <c r="E42" s="41" t="n">
        <f aca="false">'Margen bruto'!E56</f>
        <v>0</v>
      </c>
      <c r="F42" s="41" t="n">
        <f aca="false">'Margen bruto'!F56</f>
        <v>34142.18</v>
      </c>
      <c r="G42" s="41" t="n">
        <f aca="false">'Margen bruto'!G56</f>
        <v>40877.38497</v>
      </c>
      <c r="H42" s="41" t="n">
        <f aca="false">'Margen bruto'!H56</f>
        <v>48240.561491055</v>
      </c>
      <c r="I42" s="41" t="n">
        <f aca="false">'Margen bruto'!I56</f>
        <v>56284.470291496</v>
      </c>
      <c r="J42" s="41" t="n">
        <f aca="false">'Margen bruto'!J56</f>
        <v>65066.2037199513</v>
      </c>
    </row>
    <row r="43" customFormat="false" ht="12.75" hidden="false" customHeight="false" outlineLevel="0" collapsed="false">
      <c r="A43" s="0" t="s">
        <v>166</v>
      </c>
      <c r="E43" s="41" t="n">
        <f aca="false">'P&amp;L, Cash Flow y ratios'!E19</f>
        <v>0</v>
      </c>
      <c r="F43" s="41" t="n">
        <f aca="false">'P&amp;L, Cash Flow y ratios'!F19</f>
        <v>14189.617</v>
      </c>
      <c r="G43" s="41" t="n">
        <f aca="false">'P&amp;L, Cash Flow y ratios'!G19</f>
        <v>18785.9002305</v>
      </c>
      <c r="H43" s="41" t="n">
        <f aca="false">'P&amp;L, Cash Flow y ratios'!H19</f>
        <v>23790.3649691858</v>
      </c>
      <c r="I43" s="41" t="n">
        <f aca="false">'P&amp;L, Cash Flow y ratios'!I19</f>
        <v>29237.3056894724</v>
      </c>
      <c r="J43" s="41" t="n">
        <f aca="false">'P&amp;L, Cash Flow y ratios'!J19</f>
        <v>35163.8324179684</v>
      </c>
    </row>
    <row r="44" customFormat="false" ht="12.75" hidden="false" customHeight="false" outlineLevel="0" collapsed="false">
      <c r="A44" s="0" t="s">
        <v>103</v>
      </c>
      <c r="E44" s="41" t="n">
        <f aca="false">'P&amp;L, Cash Flow y ratios'!E41</f>
        <v>0</v>
      </c>
      <c r="F44" s="41" t="n">
        <f aca="false">'P&amp;L, Cash Flow y ratios'!F41</f>
        <v>18761.785</v>
      </c>
      <c r="G44" s="41" t="n">
        <f aca="false">'P&amp;L, Cash Flow y ratios'!G41</f>
        <v>30131.1039225</v>
      </c>
      <c r="H44" s="41" t="n">
        <f aca="false">'P&amp;L, Cash Flow y ratios'!H41</f>
        <v>34748.1587620838</v>
      </c>
      <c r="I44" s="41" t="n">
        <f aca="false">'P&amp;L, Cash Flow y ratios'!I41</f>
        <v>39803.4996764916</v>
      </c>
      <c r="J44" s="41" t="n">
        <f aca="false">'P&amp;L, Cash Flow y ratios'!J41</f>
        <v>45333.8952149296</v>
      </c>
    </row>
    <row r="45" customFormat="false" ht="12.75" hidden="false" customHeight="false" outlineLevel="0" collapsed="false">
      <c r="A45" s="0" t="s">
        <v>167</v>
      </c>
      <c r="E45" s="41" t="n">
        <f aca="false">Deuda!E25</f>
        <v>0</v>
      </c>
      <c r="F45" s="41" t="n">
        <f aca="false">Deuda!F25</f>
        <v>6312</v>
      </c>
      <c r="G45" s="41" t="n">
        <f aca="false">Deuda!G25</f>
        <v>5976</v>
      </c>
      <c r="H45" s="41" t="n">
        <f aca="false">Deuda!H25</f>
        <v>5640</v>
      </c>
      <c r="I45" s="41" t="n">
        <f aca="false">Deuda!I25</f>
        <v>5304</v>
      </c>
      <c r="J45" s="41" t="n">
        <f aca="false">Deuda!J25</f>
        <v>4968</v>
      </c>
    </row>
    <row r="46" customFormat="false" ht="12.75" hidden="false" customHeight="false" outlineLevel="0" collapsed="false">
      <c r="A46" s="0" t="s">
        <v>107</v>
      </c>
      <c r="E46" s="65" t="n">
        <f aca="false">'P&amp;L, Cash Flow y ratios'!E50</f>
        <v>0</v>
      </c>
      <c r="F46" s="65" t="n">
        <f aca="false">'P&amp;L, Cash Flow y ratios'!F50</f>
        <v>2.97239939797212</v>
      </c>
      <c r="G46" s="65" t="n">
        <f aca="false">'P&amp;L, Cash Flow y ratios'!G50</f>
        <v>5.04201872866466</v>
      </c>
      <c r="H46" s="65" t="n">
        <f aca="false">'P&amp;L, Cash Flow y ratios'!H50</f>
        <v>6.16102105710705</v>
      </c>
      <c r="I46" s="65" t="n">
        <f aca="false">'P&amp;L, Cash Flow y ratios'!I50</f>
        <v>7.50443055740792</v>
      </c>
      <c r="J46" s="65" t="n">
        <f aca="false">'P&amp;L, Cash Flow y ratios'!J50</f>
        <v>9.12518019624187</v>
      </c>
    </row>
    <row r="47" customFormat="false" ht="12.75" hidden="false" customHeight="false" outlineLevel="0" collapsed="false">
      <c r="A47" s="0" t="s">
        <v>168</v>
      </c>
      <c r="E47" s="41" t="n">
        <f aca="false">'Balance y dividendos'!E38</f>
        <v>0</v>
      </c>
      <c r="F47" s="41" t="n">
        <f aca="false">'Balance y dividendos'!F38</f>
        <v>12449.785</v>
      </c>
      <c r="G47" s="41" t="n">
        <f aca="false">'Balance y dividendos'!G38</f>
        <v>20525.7322305</v>
      </c>
      <c r="H47" s="41" t="n">
        <f aca="false">'Balance y dividendos'!H38</f>
        <v>23790.3649691858</v>
      </c>
      <c r="I47" s="41" t="n">
        <f aca="false">'Balance y dividendos'!I38</f>
        <v>29237.3056894724</v>
      </c>
      <c r="J47" s="41" t="n">
        <f aca="false">'Balance y dividendos'!J38</f>
        <v>35163.8324179684</v>
      </c>
    </row>
    <row r="48" customFormat="false" ht="12.75" hidden="false" customHeight="false" outlineLevel="0" collapsed="false">
      <c r="A48" s="0" t="s">
        <v>169</v>
      </c>
      <c r="E48" s="41" t="n">
        <f aca="false">'Balance y dividendos'!E68</f>
        <v>51958.9012836917</v>
      </c>
    </row>
    <row r="49" customFormat="false" ht="12.75" hidden="false" customHeight="false" outlineLevel="0" collapsed="false">
      <c r="A49" s="0" t="s">
        <v>170</v>
      </c>
      <c r="E49" s="42" t="n">
        <f aca="false">'Balance y dividendos'!E72</f>
        <v>0.482528842079177</v>
      </c>
    </row>
    <row r="50" customFormat="false" ht="12.75" hidden="false" customHeight="false" outlineLevel="0" collapsed="false">
      <c r="A50" s="0" t="s">
        <v>171</v>
      </c>
      <c r="E50" s="0" t="str">
        <f aca="false">'Balance y dividendos'!D83</f>
        <v>Años</v>
      </c>
      <c r="G50" s="57" t="str">
        <f aca="false">'Balance y dividendos'!F83</f>
        <v> </v>
      </c>
      <c r="H50" s="57" t="n">
        <f aca="false">'Balance y dividendos'!G83</f>
        <v>2</v>
      </c>
      <c r="I50" s="57" t="str">
        <f aca="false">'Balance y dividendos'!H83</f>
        <v> </v>
      </c>
      <c r="J50" s="57" t="str">
        <f aca="false">'Balance y dividendos'!I83</f>
        <v> </v>
      </c>
    </row>
    <row r="51" customFormat="false" ht="12.75" hidden="false" customHeight="false" outlineLevel="0" collapsed="false">
      <c r="D51" s="0" t="s">
        <v>148</v>
      </c>
      <c r="E51" s="0" t="str">
        <f aca="false">'Balance y dividendos'!D84</f>
        <v>Meses</v>
      </c>
      <c r="G51" s="57" t="str">
        <f aca="false">'Balance y dividendos'!F84</f>
        <v> </v>
      </c>
      <c r="H51" s="57" t="n">
        <f aca="false">'Balance y dividendos'!G84</f>
        <v>1.52556689571635</v>
      </c>
      <c r="I51" s="57" t="str">
        <f aca="false">'Balance y dividendos'!H84</f>
        <v> </v>
      </c>
      <c r="J51" s="57" t="str">
        <f aca="false">'Balance y dividendos'!I84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2000-11-10T15:36:33Z</cp:lastPrinted>
  <dcterms:modified xsi:type="dcterms:W3CDTF">2002-08-28T07:04:46Z</dcterms:modified>
  <cp:revision>0</cp:revision>
  <dc:subject/>
  <dc:title/>
</cp:coreProperties>
</file>